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I 3x3(d=xx  cm) " sheetId="1" state="visible" r:id="rId2"/>
    <sheet name="NaI 3x3(d=10 cm) " sheetId="2" state="visible" r:id="rId3"/>
    <sheet name="NaI 3x3(d=1cm) " sheetId="3" state="visible" r:id="rId4"/>
  </sheets>
  <definedNames>
    <definedName function="false" hidden="false" name="a" vbProcedure="false">'NaI 3x3(d=1cm) '!$F$2</definedName>
    <definedName function="false" hidden="false" name="b" vbProcedure="false">'NaI 3x3(d=1cm) '!$F$3</definedName>
    <definedName function="false" hidden="false" name="c_1" vbProcedure="false">'NaI 3x3(d=1cm) '!$F$4</definedName>
    <definedName function="false" hidden="false" name="d" vbProcedure="false">'NaI 3x3(d=1cm) '!$F$5</definedName>
    <definedName function="false" hidden="false" name="ex" vbProcedure="false">'NaI 3x3(d=1cm) '!$F$6</definedName>
    <definedName function="false" hidden="false" name="Factor" vbProcedure="false">'NaI 3x3(d=1cm) '!$F$11</definedName>
    <definedName function="false" hidden="false" localSheetId="0" name="a" vbProcedure="false">'NaI 3x3(d=xx  cm) '!$F$2</definedName>
    <definedName function="false" hidden="false" localSheetId="0" name="b" vbProcedure="false">'NaI 3x3(d=xx  cm) '!$F$3</definedName>
    <definedName function="false" hidden="false" localSheetId="0" name="c_1" vbProcedure="false">'NaI 3x3(d=xx  cm) '!$F$4</definedName>
    <definedName function="false" hidden="false" localSheetId="0" name="d" vbProcedure="false">'NaI 3x3(d=xx  cm) '!$F$5</definedName>
    <definedName function="false" hidden="false" localSheetId="0" name="ex" vbProcedure="false">'NaI 3x3(d=xx  cm) '!$F$6</definedName>
    <definedName function="false" hidden="false" localSheetId="0" name="Factor" vbProcedure="false">'NaI 3x3(d=xx  cm) '!$F$11</definedName>
    <definedName function="false" hidden="false" localSheetId="1" name="a" vbProcedure="false">'NaI 3x3(d=10 cm) '!$F$2</definedName>
    <definedName function="false" hidden="false" localSheetId="1" name="b" vbProcedure="false">'NaI 3x3(d=10 cm) '!$F$3</definedName>
    <definedName function="false" hidden="false" localSheetId="1" name="c_1" vbProcedure="false">'NaI 3x3(d=10 cm) '!$F$4</definedName>
    <definedName function="false" hidden="false" localSheetId="1" name="d" vbProcedure="false">'NaI 3x3(d=10 cm) '!$F$5</definedName>
    <definedName function="false" hidden="false" localSheetId="1" name="ex" vbProcedure="false">'NaI 3x3(d=10 cm) '!$F$6</definedName>
    <definedName function="false" hidden="false" localSheetId="1" name="Factor" vbProcedure="false">'NaI 3x3(d=10 cm) '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NaI </t>
  </si>
  <si>
    <t xml:space="preserve">3"x3"</t>
  </si>
  <si>
    <t xml:space="preserve">a</t>
  </si>
  <si>
    <t xml:space="preserve">Efficiencia NaI 3" x3"  @ d[cm]=</t>
  </si>
  <si>
    <t xml:space="preserve">b</t>
  </si>
  <si>
    <t xml:space="preserve">c_1</t>
  </si>
  <si>
    <t xml:space="preserve">Eficiencia de fotopico </t>
  </si>
  <si>
    <t xml:space="preserve">d</t>
  </si>
  <si>
    <t xml:space="preserve">ex</t>
  </si>
  <si>
    <t xml:space="preserve">Distancia[cm ]=</t>
  </si>
  <si>
    <t xml:space="preserve">Ref:</t>
  </si>
  <si>
    <t xml:space="preserve">D[cm]=</t>
  </si>
  <si>
    <t xml:space="preserve">Factor</t>
  </si>
  <si>
    <t xml:space="preserve">Energía </t>
  </si>
  <si>
    <t xml:space="preserve">Eficiencia</t>
  </si>
  <si>
    <t xml:space="preserve">Peak/Total</t>
  </si>
  <si>
    <t xml:space="preserve">Eficiencia </t>
  </si>
  <si>
    <t xml:space="preserve">[KeV]</t>
  </si>
  <si>
    <t xml:space="preserve">Fotopico</t>
  </si>
  <si>
    <t xml:space="preserve">Total</t>
  </si>
  <si>
    <t xml:space="preserve">Teoria</t>
  </si>
  <si>
    <t xml:space="preserve">D=x</t>
  </si>
  <si>
    <t xml:space="preserve">Teoria_x</t>
  </si>
  <si>
    <t xml:space="preserve">Valores de Tabla</t>
  </si>
  <si>
    <t xml:space="preserve">ref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_-* #,##0\ _p_t_a_-;\-* #,##0\ _p_t_a_-;_-* &quot;- &quot;_p_t_a_-;_-@_-"/>
    <numFmt numFmtId="168" formatCode="0.000E+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993300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hair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ck">
        <color rgb="FFFF00FF"/>
      </left>
      <right style="hair">
        <color rgb="FFFF00FF"/>
      </right>
      <top style="thick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thick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/>
      <top style="thick">
        <color rgb="FFFF00FF"/>
      </top>
      <bottom style="hair">
        <color rgb="FFFF00FF"/>
      </bottom>
      <diagonal/>
    </border>
    <border diagonalUp="false" diagonalDown="false">
      <left style="thick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/>
      <top style="hair">
        <color rgb="FFFF00FF"/>
      </top>
      <bottom style="hair">
        <color rgb="FFFF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hair">
        <color rgb="FFFF00FF"/>
      </right>
      <top style="hair">
        <color rgb="FFFF00FF"/>
      </top>
      <bottom style="thick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thick">
        <color rgb="FFFF00FF"/>
      </bottom>
      <diagonal/>
    </border>
    <border diagonalUp="false" diagonalDown="false">
      <left style="hair">
        <color rgb="FFFF00FF"/>
      </left>
      <right/>
      <top style="hair">
        <color rgb="FFFF00FF"/>
      </top>
      <bottom style="thick">
        <color rgb="FFFF00FF"/>
      </bottom>
      <diagonal/>
    </border>
    <border diagonalUp="false" diagonalDown="false">
      <left style="double">
        <color rgb="FF993300"/>
      </left>
      <right style="hair">
        <color rgb="FF993300"/>
      </right>
      <top style="hair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hair">
        <color rgb="FF993300"/>
      </top>
      <bottom style="double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iencia NaI 3" x3"  @ d[cm]=5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81400035564"/>
          <c:y val="0.108287724784988"/>
          <c:w val="0.965799300574951"/>
          <c:h val="0.873729476153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aI 3x3(d=xx  cm) '!$D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xx  cm) '!$A$15:$A$48</c:f>
              <c:numCache>
                <c:formatCode>General</c:formatCode>
                <c:ptCount val="3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xx  cm) '!$D$15:$D$48</c:f>
              <c:numCache>
                <c:formatCode>General</c:formatCode>
                <c:ptCount val="34"/>
                <c:pt idx="1">
                  <c:v>0.033</c:v>
                </c:pt>
                <c:pt idx="2">
                  <c:v>0.032</c:v>
                </c:pt>
                <c:pt idx="3">
                  <c:v>0.0315</c:v>
                </c:pt>
                <c:pt idx="5">
                  <c:v>0.028</c:v>
                </c:pt>
                <c:pt idx="6">
                  <c:v>0.025</c:v>
                </c:pt>
                <c:pt idx="7">
                  <c:v>0.023</c:v>
                </c:pt>
                <c:pt idx="8">
                  <c:v>0.022</c:v>
                </c:pt>
                <c:pt idx="9">
                  <c:v>0.02</c:v>
                </c:pt>
                <c:pt idx="10">
                  <c:v>0.0195</c:v>
                </c:pt>
                <c:pt idx="11">
                  <c:v>0.0185</c:v>
                </c:pt>
                <c:pt idx="12">
                  <c:v>0.018</c:v>
                </c:pt>
                <c:pt idx="13">
                  <c:v>0.0175</c:v>
                </c:pt>
                <c:pt idx="14">
                  <c:v>0.0145</c:v>
                </c:pt>
                <c:pt idx="15">
                  <c:v>0.0138</c:v>
                </c:pt>
                <c:pt idx="16">
                  <c:v>0.0133</c:v>
                </c:pt>
                <c:pt idx="17">
                  <c:v>0.013</c:v>
                </c:pt>
                <c:pt idx="19">
                  <c:v>0.0128</c:v>
                </c:pt>
                <c:pt idx="20">
                  <c:v>0.013</c:v>
                </c:pt>
                <c:pt idx="27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I 3x3(d=xx  cm) '!$E$13</c:f>
              <c:strCache>
                <c:ptCount val="1"/>
                <c:pt idx="0">
                  <c:v>Teo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xx  cm) '!$A$15:$A$58</c:f>
              <c:numCache>
                <c:formatCode>General</c:formatCode>
                <c:ptCount val="4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xx  cm) '!$E$15:$E$58</c:f>
              <c:numCache>
                <c:formatCode>General</c:formatCode>
                <c:ptCount val="44"/>
                <c:pt idx="0">
                  <c:v>0.032996268617914</c:v>
                </c:pt>
                <c:pt idx="1">
                  <c:v>0.0323759969787353</c:v>
                </c:pt>
                <c:pt idx="2">
                  <c:v>0.0314684795430821</c:v>
                </c:pt>
                <c:pt idx="3">
                  <c:v>0.0308690525775696</c:v>
                </c:pt>
                <c:pt idx="4">
                  <c:v>0.0301750442241772</c:v>
                </c:pt>
                <c:pt idx="5">
                  <c:v>0.02789075200684</c:v>
                </c:pt>
                <c:pt idx="6">
                  <c:v>0.0254567864365376</c:v>
                </c:pt>
                <c:pt idx="7">
                  <c:v>0.0234770193951263</c:v>
                </c:pt>
                <c:pt idx="8">
                  <c:v>0.0216660552051858</c:v>
                </c:pt>
                <c:pt idx="9">
                  <c:v>0.0204325509323643</c:v>
                </c:pt>
                <c:pt idx="10">
                  <c:v>0.0192239434841753</c:v>
                </c:pt>
                <c:pt idx="11">
                  <c:v>0.0181640343399015</c:v>
                </c:pt>
                <c:pt idx="12">
                  <c:v>0.0172233937462293</c:v>
                </c:pt>
                <c:pt idx="13">
                  <c:v>0.0163802554938527</c:v>
                </c:pt>
                <c:pt idx="14">
                  <c:v>0.0151054785818979</c:v>
                </c:pt>
                <c:pt idx="15">
                  <c:v>0.014448707466309</c:v>
                </c:pt>
                <c:pt idx="16">
                  <c:v>0.0140960461908016</c:v>
                </c:pt>
                <c:pt idx="17">
                  <c:v>0.0137029696774614</c:v>
                </c:pt>
                <c:pt idx="18">
                  <c:v>0.0133675356421953</c:v>
                </c:pt>
                <c:pt idx="19">
                  <c:v>0.0131609756113492</c:v>
                </c:pt>
                <c:pt idx="20">
                  <c:v>0.0126571774587676</c:v>
                </c:pt>
                <c:pt idx="21">
                  <c:v>0.01174697804033</c:v>
                </c:pt>
                <c:pt idx="22">
                  <c:v>0.0109443370171282</c:v>
                </c:pt>
                <c:pt idx="23">
                  <c:v>0.00989887653572768</c:v>
                </c:pt>
                <c:pt idx="24">
                  <c:v>0.00928666546578053</c:v>
                </c:pt>
                <c:pt idx="27">
                  <c:v>0.0006937473316831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aI 3x3(d=xx  cm) '!$F$13</c:f>
              <c:strCache>
                <c:ptCount val="1"/>
                <c:pt idx="0">
                  <c:v>D=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xx  cm) '!$A$15:$A$48</c:f>
              <c:numCache>
                <c:formatCode>General</c:formatCode>
                <c:ptCount val="3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xx  cm) '!$F$15:$F$48</c:f>
              <c:numCache>
                <c:formatCode>General</c:formatCode>
                <c:ptCount val="34"/>
                <c:pt idx="2">
                  <c:v>0.105785123966942</c:v>
                </c:pt>
                <c:pt idx="3">
                  <c:v>0.104132231404959</c:v>
                </c:pt>
                <c:pt idx="4">
                  <c:v>0</c:v>
                </c:pt>
                <c:pt idx="6">
                  <c:v>0.0826446280991736</c:v>
                </c:pt>
                <c:pt idx="7">
                  <c:v>0.0760330578512397</c:v>
                </c:pt>
                <c:pt idx="8">
                  <c:v>0.0727272727272727</c:v>
                </c:pt>
                <c:pt idx="9">
                  <c:v>0.0661157024793388</c:v>
                </c:pt>
                <c:pt idx="11">
                  <c:v>0.0611570247933884</c:v>
                </c:pt>
                <c:pt idx="12">
                  <c:v>0.0595041322314049</c:v>
                </c:pt>
                <c:pt idx="13">
                  <c:v>0.0578512396694215</c:v>
                </c:pt>
                <c:pt idx="14">
                  <c:v>0.0479338842975207</c:v>
                </c:pt>
                <c:pt idx="15">
                  <c:v>0.0456198347107438</c:v>
                </c:pt>
                <c:pt idx="16">
                  <c:v>0.0439669421487603</c:v>
                </c:pt>
                <c:pt idx="17">
                  <c:v>0.0429752066115702</c:v>
                </c:pt>
                <c:pt idx="19">
                  <c:v>0.0423140495867769</c:v>
                </c:pt>
                <c:pt idx="20">
                  <c:v>0.0429752066115702</c:v>
                </c:pt>
                <c:pt idx="2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aI 3x3(d=xx  cm) '!$G$13</c:f>
              <c:strCache>
                <c:ptCount val="1"/>
                <c:pt idx="0">
                  <c:v>Teoria_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xx  cm) '!$A$15:$A$42</c:f>
              <c:numCache>
                <c:formatCode>General</c:formatCode>
                <c:ptCount val="28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xx  cm) '!$G$15:$G$42</c:f>
              <c:numCache>
                <c:formatCode>General</c:formatCode>
                <c:ptCount val="28"/>
                <c:pt idx="0">
                  <c:v>0.109078573943517</c:v>
                </c:pt>
                <c:pt idx="1">
                  <c:v>0.107028089185902</c:v>
                </c:pt>
                <c:pt idx="2">
                  <c:v>0.104028031547379</c:v>
                </c:pt>
                <c:pt idx="3">
                  <c:v>0.102046454801883</c:v>
                </c:pt>
                <c:pt idx="4">
                  <c:v>0.0997522123113297</c:v>
                </c:pt>
                <c:pt idx="5">
                  <c:v>0.0922008330804628</c:v>
                </c:pt>
                <c:pt idx="6">
                  <c:v>0.0841546659059093</c:v>
                </c:pt>
                <c:pt idx="7">
                  <c:v>0.0776099814714918</c:v>
                </c:pt>
                <c:pt idx="8">
                  <c:v>0.0716233229923499</c:v>
                </c:pt>
                <c:pt idx="9">
                  <c:v>0.0675456229169068</c:v>
                </c:pt>
                <c:pt idx="10">
                  <c:v>0.0635502263939681</c:v>
                </c:pt>
                <c:pt idx="11">
                  <c:v>0.060046394512071</c:v>
                </c:pt>
                <c:pt idx="12">
                  <c:v>0.0569368388305099</c:v>
                </c:pt>
                <c:pt idx="13">
                  <c:v>0.054149604938356</c:v>
                </c:pt>
                <c:pt idx="14">
                  <c:v>0.0499354663864393</c:v>
                </c:pt>
                <c:pt idx="15">
                  <c:v>0.0477643222026744</c:v>
                </c:pt>
                <c:pt idx="16">
                  <c:v>0.0465984998043029</c:v>
                </c:pt>
                <c:pt idx="17">
                  <c:v>0.045299073313922</c:v>
                </c:pt>
                <c:pt idx="18">
                  <c:v>0.044190200470067</c:v>
                </c:pt>
                <c:pt idx="19">
                  <c:v>0.04350735739289</c:v>
                </c:pt>
                <c:pt idx="20">
                  <c:v>0.0418419089546038</c:v>
                </c:pt>
                <c:pt idx="21">
                  <c:v>0.0388329852572891</c:v>
                </c:pt>
                <c:pt idx="22">
                  <c:v>0.0361796265029032</c:v>
                </c:pt>
                <c:pt idx="23">
                  <c:v>0.032723558795794</c:v>
                </c:pt>
                <c:pt idx="24">
                  <c:v>0.0306997205480348</c:v>
                </c:pt>
                <c:pt idx="27">
                  <c:v>0.00229337960886996</c:v>
                </c:pt>
              </c:numCache>
            </c:numRef>
          </c:yVal>
          <c:smooth val="1"/>
        </c:ser>
        <c:axId val="61287396"/>
        <c:axId val="61679988"/>
      </c:scatterChart>
      <c:valAx>
        <c:axId val="61287396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a [Ke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988"/>
        <c:crossesAt val="0.0001"/>
        <c:crossBetween val="midCat"/>
      </c:valAx>
      <c:valAx>
        <c:axId val="6167998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iciencia Fotop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033963606188"/>
          <c:y val="0.163669533489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iencia NaI 3" x3"  @ d[cm]=5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81400035564"/>
          <c:y val="0.108287724784988"/>
          <c:w val="0.965799300574951"/>
          <c:h val="0.873729476153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aI 3x3(d=10 cm) '!$D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0 cm) '!$A$15:$A$48</c:f>
              <c:numCache>
                <c:formatCode>General</c:formatCode>
                <c:ptCount val="3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10 cm) '!$D$15:$D$48</c:f>
              <c:numCache>
                <c:formatCode>General</c:formatCode>
                <c:ptCount val="34"/>
                <c:pt idx="1">
                  <c:v>0.033</c:v>
                </c:pt>
                <c:pt idx="2">
                  <c:v>0.032</c:v>
                </c:pt>
                <c:pt idx="3">
                  <c:v>0.0315</c:v>
                </c:pt>
                <c:pt idx="5">
                  <c:v>0.028</c:v>
                </c:pt>
                <c:pt idx="6">
                  <c:v>0.025</c:v>
                </c:pt>
                <c:pt idx="7">
                  <c:v>0.023</c:v>
                </c:pt>
                <c:pt idx="8">
                  <c:v>0.022</c:v>
                </c:pt>
                <c:pt idx="9">
                  <c:v>0.02</c:v>
                </c:pt>
                <c:pt idx="10">
                  <c:v>0.0195</c:v>
                </c:pt>
                <c:pt idx="11">
                  <c:v>0.0185</c:v>
                </c:pt>
                <c:pt idx="12">
                  <c:v>0.018</c:v>
                </c:pt>
                <c:pt idx="13">
                  <c:v>0.0175</c:v>
                </c:pt>
                <c:pt idx="14">
                  <c:v>0.0145</c:v>
                </c:pt>
                <c:pt idx="15">
                  <c:v>0.0138</c:v>
                </c:pt>
                <c:pt idx="16">
                  <c:v>0.0133</c:v>
                </c:pt>
                <c:pt idx="17">
                  <c:v>0.013</c:v>
                </c:pt>
                <c:pt idx="19">
                  <c:v>0.0128</c:v>
                </c:pt>
                <c:pt idx="20">
                  <c:v>0.013</c:v>
                </c:pt>
                <c:pt idx="27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I 3x3(d=10 cm) '!$E$13</c:f>
              <c:strCache>
                <c:ptCount val="1"/>
                <c:pt idx="0">
                  <c:v>Teo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0 cm) '!$A$15:$A$58</c:f>
              <c:numCache>
                <c:formatCode>General</c:formatCode>
                <c:ptCount val="4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10 cm) '!$E$15:$E$58</c:f>
              <c:numCache>
                <c:formatCode>General</c:formatCode>
                <c:ptCount val="44"/>
                <c:pt idx="0">
                  <c:v>0.032996268617914</c:v>
                </c:pt>
                <c:pt idx="1">
                  <c:v>0.0323759969787353</c:v>
                </c:pt>
                <c:pt idx="2">
                  <c:v>0.0314684795430821</c:v>
                </c:pt>
                <c:pt idx="3">
                  <c:v>0.0308690525775696</c:v>
                </c:pt>
                <c:pt idx="4">
                  <c:v>0.0301750442241772</c:v>
                </c:pt>
                <c:pt idx="5">
                  <c:v>0.02789075200684</c:v>
                </c:pt>
                <c:pt idx="6">
                  <c:v>0.0254567864365376</c:v>
                </c:pt>
                <c:pt idx="7">
                  <c:v>0.0234770193951263</c:v>
                </c:pt>
                <c:pt idx="8">
                  <c:v>0.0216660552051858</c:v>
                </c:pt>
                <c:pt idx="9">
                  <c:v>0.0204325509323643</c:v>
                </c:pt>
                <c:pt idx="10">
                  <c:v>0.0192239434841753</c:v>
                </c:pt>
                <c:pt idx="11">
                  <c:v>0.0181640343399015</c:v>
                </c:pt>
                <c:pt idx="12">
                  <c:v>0.0172233937462293</c:v>
                </c:pt>
                <c:pt idx="13">
                  <c:v>0.0163802554938527</c:v>
                </c:pt>
                <c:pt idx="14">
                  <c:v>0.0151054785818979</c:v>
                </c:pt>
                <c:pt idx="15">
                  <c:v>0.014448707466309</c:v>
                </c:pt>
                <c:pt idx="16">
                  <c:v>0.0140960461908016</c:v>
                </c:pt>
                <c:pt idx="17">
                  <c:v>0.0137029696774614</c:v>
                </c:pt>
                <c:pt idx="18">
                  <c:v>0.0133675356421953</c:v>
                </c:pt>
                <c:pt idx="19">
                  <c:v>0.0131609756113492</c:v>
                </c:pt>
                <c:pt idx="20">
                  <c:v>0.0126571774587676</c:v>
                </c:pt>
                <c:pt idx="21">
                  <c:v>0.01174697804033</c:v>
                </c:pt>
                <c:pt idx="22">
                  <c:v>0.0109443370171282</c:v>
                </c:pt>
                <c:pt idx="23">
                  <c:v>0.00989887653572768</c:v>
                </c:pt>
                <c:pt idx="24">
                  <c:v>0.00928666546578053</c:v>
                </c:pt>
                <c:pt idx="27">
                  <c:v>0.0006937473316831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aI 3x3(d=10 cm) '!$F$13</c:f>
              <c:strCache>
                <c:ptCount val="1"/>
                <c:pt idx="0">
                  <c:v>D=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0 cm) '!$A$15:$A$48</c:f>
              <c:numCache>
                <c:formatCode>General</c:formatCode>
                <c:ptCount val="34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10 cm) '!$F$15:$F$48</c:f>
              <c:numCache>
                <c:formatCode>General</c:formatCode>
                <c:ptCount val="34"/>
                <c:pt idx="2">
                  <c:v>0.105785123966942</c:v>
                </c:pt>
                <c:pt idx="3">
                  <c:v>0.104132231404959</c:v>
                </c:pt>
                <c:pt idx="4">
                  <c:v>0</c:v>
                </c:pt>
                <c:pt idx="6">
                  <c:v>0.0826446280991736</c:v>
                </c:pt>
                <c:pt idx="7">
                  <c:v>0.0760330578512397</c:v>
                </c:pt>
                <c:pt idx="8">
                  <c:v>0.0727272727272727</c:v>
                </c:pt>
                <c:pt idx="9">
                  <c:v>0.0661157024793388</c:v>
                </c:pt>
                <c:pt idx="11">
                  <c:v>0.0611570247933884</c:v>
                </c:pt>
                <c:pt idx="12">
                  <c:v>0.0595041322314049</c:v>
                </c:pt>
                <c:pt idx="13">
                  <c:v>0.0578512396694215</c:v>
                </c:pt>
                <c:pt idx="14">
                  <c:v>0.0479338842975207</c:v>
                </c:pt>
                <c:pt idx="15">
                  <c:v>0.0456198347107438</c:v>
                </c:pt>
                <c:pt idx="16">
                  <c:v>0.0439669421487603</c:v>
                </c:pt>
                <c:pt idx="17">
                  <c:v>0.0429752066115702</c:v>
                </c:pt>
                <c:pt idx="19">
                  <c:v>0.0423140495867769</c:v>
                </c:pt>
                <c:pt idx="20">
                  <c:v>0.0429752066115702</c:v>
                </c:pt>
                <c:pt idx="2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aI 3x3(d=10 cm) '!$G$13</c:f>
              <c:strCache>
                <c:ptCount val="1"/>
                <c:pt idx="0">
                  <c:v>Teoria_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0 cm) '!$A$15:$A$42</c:f>
              <c:numCache>
                <c:formatCode>General</c:formatCode>
                <c:ptCount val="28"/>
                <c:pt idx="0">
                  <c:v>10</c:v>
                </c:pt>
                <c:pt idx="1">
                  <c:v>50</c:v>
                </c:pt>
                <c:pt idx="2">
                  <c:v>81</c:v>
                </c:pt>
                <c:pt idx="3">
                  <c:v>100</c:v>
                </c:pt>
                <c:pt idx="4">
                  <c:v>122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11</c:v>
                </c:pt>
                <c:pt idx="9">
                  <c:v>600</c:v>
                </c:pt>
                <c:pt idx="10">
                  <c:v>700</c:v>
                </c:pt>
                <c:pt idx="11">
                  <c:v>800</c:v>
                </c:pt>
                <c:pt idx="12">
                  <c:v>900</c:v>
                </c:pt>
                <c:pt idx="13">
                  <c:v>1000</c:v>
                </c:pt>
                <c:pt idx="14">
                  <c:v>1173</c:v>
                </c:pt>
                <c:pt idx="15">
                  <c:v>1274</c:v>
                </c:pt>
                <c:pt idx="16">
                  <c:v>1332</c:v>
                </c:pt>
                <c:pt idx="17">
                  <c:v>1400</c:v>
                </c:pt>
                <c:pt idx="18">
                  <c:v>1461</c:v>
                </c:pt>
                <c:pt idx="19">
                  <c:v>1500</c:v>
                </c:pt>
                <c:pt idx="20">
                  <c:v>1600</c:v>
                </c:pt>
                <c:pt idx="21">
                  <c:v>1800</c:v>
                </c:pt>
                <c:pt idx="22">
                  <c:v>2000</c:v>
                </c:pt>
                <c:pt idx="23">
                  <c:v>2300</c:v>
                </c:pt>
                <c:pt idx="24">
                  <c:v>2500</c:v>
                </c:pt>
                <c:pt idx="27">
                  <c:v>10000</c:v>
                </c:pt>
              </c:numCache>
            </c:numRef>
          </c:xVal>
          <c:yVal>
            <c:numRef>
              <c:f>'NaI 3x3(d=10 cm) '!$G$15:$G$42</c:f>
              <c:numCache>
                <c:formatCode>General</c:formatCode>
                <c:ptCount val="28"/>
                <c:pt idx="0">
                  <c:v>0.109078573943517</c:v>
                </c:pt>
                <c:pt idx="1">
                  <c:v>0.107028089185902</c:v>
                </c:pt>
                <c:pt idx="2">
                  <c:v>0.104028031547379</c:v>
                </c:pt>
                <c:pt idx="3">
                  <c:v>0.102046454801883</c:v>
                </c:pt>
                <c:pt idx="4">
                  <c:v>0.0997522123113297</c:v>
                </c:pt>
                <c:pt idx="5">
                  <c:v>0.0922008330804628</c:v>
                </c:pt>
                <c:pt idx="6">
                  <c:v>0.0841546659059093</c:v>
                </c:pt>
                <c:pt idx="7">
                  <c:v>0.0776099814714918</c:v>
                </c:pt>
                <c:pt idx="8">
                  <c:v>0.0716233229923499</c:v>
                </c:pt>
                <c:pt idx="9">
                  <c:v>0.0675456229169068</c:v>
                </c:pt>
                <c:pt idx="10">
                  <c:v>0.0635502263939681</c:v>
                </c:pt>
                <c:pt idx="11">
                  <c:v>0.060046394512071</c:v>
                </c:pt>
                <c:pt idx="12">
                  <c:v>0.0569368388305099</c:v>
                </c:pt>
                <c:pt idx="13">
                  <c:v>0.054149604938356</c:v>
                </c:pt>
                <c:pt idx="14">
                  <c:v>0.0499354663864393</c:v>
                </c:pt>
                <c:pt idx="15">
                  <c:v>0.0477643222026744</c:v>
                </c:pt>
                <c:pt idx="16">
                  <c:v>0.0465984998043029</c:v>
                </c:pt>
                <c:pt idx="17">
                  <c:v>0.045299073313922</c:v>
                </c:pt>
                <c:pt idx="18">
                  <c:v>0.044190200470067</c:v>
                </c:pt>
                <c:pt idx="19">
                  <c:v>0.04350735739289</c:v>
                </c:pt>
                <c:pt idx="20">
                  <c:v>0.0418419089546038</c:v>
                </c:pt>
                <c:pt idx="21">
                  <c:v>0.0388329852572891</c:v>
                </c:pt>
                <c:pt idx="22">
                  <c:v>0.0361796265029032</c:v>
                </c:pt>
                <c:pt idx="23">
                  <c:v>0.032723558795794</c:v>
                </c:pt>
                <c:pt idx="24">
                  <c:v>0.0306997205480348</c:v>
                </c:pt>
                <c:pt idx="27">
                  <c:v>0.00229337960886996</c:v>
                </c:pt>
              </c:numCache>
            </c:numRef>
          </c:yVal>
          <c:smooth val="1"/>
        </c:ser>
        <c:axId val="40986564"/>
        <c:axId val="19545397"/>
      </c:scatterChart>
      <c:valAx>
        <c:axId val="40986564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a [Ke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397"/>
        <c:crossesAt val="0.0001"/>
        <c:crossBetween val="midCat"/>
      </c:valAx>
      <c:valAx>
        <c:axId val="19545397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iciencia Fotop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033963606188"/>
          <c:y val="0.163669533489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iciencia NaI 3" x3"  @ d[cm]=1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81826831589"/>
          <c:y val="0.0778852124545374"/>
          <c:w val="0.962595147478592"/>
          <c:h val="0.896833141133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aI 3x3(d=1cm) '!$D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cm) '!$A$14:$A$48</c:f>
              <c:numCache>
                <c:formatCode>General</c:formatCode>
                <c:ptCount val="35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81</c:v>
                </c:pt>
                <c:pt idx="5">
                  <c:v>100</c:v>
                </c:pt>
                <c:pt idx="6">
                  <c:v>122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11</c:v>
                </c:pt>
                <c:pt idx="11">
                  <c:v>600</c:v>
                </c:pt>
                <c:pt idx="12">
                  <c:v>661</c:v>
                </c:pt>
                <c:pt idx="13">
                  <c:v>700</c:v>
                </c:pt>
                <c:pt idx="14">
                  <c:v>800</c:v>
                </c:pt>
                <c:pt idx="15">
                  <c:v>900</c:v>
                </c:pt>
                <c:pt idx="16">
                  <c:v>1000</c:v>
                </c:pt>
                <c:pt idx="17">
                  <c:v>1173</c:v>
                </c:pt>
                <c:pt idx="18">
                  <c:v>1274</c:v>
                </c:pt>
                <c:pt idx="19">
                  <c:v>1332</c:v>
                </c:pt>
                <c:pt idx="20">
                  <c:v>1400</c:v>
                </c:pt>
                <c:pt idx="21">
                  <c:v>1500</c:v>
                </c:pt>
                <c:pt idx="22">
                  <c:v>1600</c:v>
                </c:pt>
                <c:pt idx="23">
                  <c:v>1800</c:v>
                </c:pt>
                <c:pt idx="24">
                  <c:v>2000</c:v>
                </c:pt>
                <c:pt idx="25">
                  <c:v>2300</c:v>
                </c:pt>
                <c:pt idx="26">
                  <c:v>2500</c:v>
                </c:pt>
                <c:pt idx="27">
                  <c:v>5000</c:v>
                </c:pt>
                <c:pt idx="28">
                  <c:v>10000</c:v>
                </c:pt>
              </c:numCache>
            </c:numRef>
          </c:xVal>
          <c:yVal>
            <c:numRef>
              <c:f>'NaI 3x3(d=1cm) '!$D$14:$D$48</c:f>
              <c:numCache>
                <c:formatCode>General</c:formatCode>
                <c:ptCount val="35"/>
                <c:pt idx="3">
                  <c:v>0.033</c:v>
                </c:pt>
                <c:pt idx="4">
                  <c:v>0.032</c:v>
                </c:pt>
                <c:pt idx="5">
                  <c:v>0.0315</c:v>
                </c:pt>
                <c:pt idx="7">
                  <c:v>0.028</c:v>
                </c:pt>
                <c:pt idx="8">
                  <c:v>0.025</c:v>
                </c:pt>
                <c:pt idx="9">
                  <c:v>0.023</c:v>
                </c:pt>
                <c:pt idx="10">
                  <c:v>0.022</c:v>
                </c:pt>
                <c:pt idx="11">
                  <c:v>0.02</c:v>
                </c:pt>
                <c:pt idx="13">
                  <c:v>0.0195</c:v>
                </c:pt>
                <c:pt idx="14">
                  <c:v>0.0185</c:v>
                </c:pt>
                <c:pt idx="15">
                  <c:v>0.018</c:v>
                </c:pt>
                <c:pt idx="16">
                  <c:v>0.0175</c:v>
                </c:pt>
                <c:pt idx="17">
                  <c:v>0.0145</c:v>
                </c:pt>
                <c:pt idx="18">
                  <c:v>0.0138</c:v>
                </c:pt>
                <c:pt idx="19">
                  <c:v>0.0133</c:v>
                </c:pt>
                <c:pt idx="20">
                  <c:v>0.013</c:v>
                </c:pt>
                <c:pt idx="21">
                  <c:v>0.0128</c:v>
                </c:pt>
                <c:pt idx="22">
                  <c:v>0.013</c:v>
                </c:pt>
                <c:pt idx="24">
                  <c:v>2</c:v>
                </c:pt>
                <c:pt idx="2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I 3x3(d=1cm) '!$E$13</c:f>
              <c:strCache>
                <c:ptCount val="1"/>
                <c:pt idx="0">
                  <c:v>Teo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cm) '!$A$14:$A$58</c:f>
              <c:numCache>
                <c:formatCode>General</c:formatCode>
                <c:ptCount val="45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81</c:v>
                </c:pt>
                <c:pt idx="5">
                  <c:v>100</c:v>
                </c:pt>
                <c:pt idx="6">
                  <c:v>122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11</c:v>
                </c:pt>
                <c:pt idx="11">
                  <c:v>600</c:v>
                </c:pt>
                <c:pt idx="12">
                  <c:v>661</c:v>
                </c:pt>
                <c:pt idx="13">
                  <c:v>700</c:v>
                </c:pt>
                <c:pt idx="14">
                  <c:v>800</c:v>
                </c:pt>
                <c:pt idx="15">
                  <c:v>900</c:v>
                </c:pt>
                <c:pt idx="16">
                  <c:v>1000</c:v>
                </c:pt>
                <c:pt idx="17">
                  <c:v>1173</c:v>
                </c:pt>
                <c:pt idx="18">
                  <c:v>1274</c:v>
                </c:pt>
                <c:pt idx="19">
                  <c:v>1332</c:v>
                </c:pt>
                <c:pt idx="20">
                  <c:v>1400</c:v>
                </c:pt>
                <c:pt idx="21">
                  <c:v>1500</c:v>
                </c:pt>
                <c:pt idx="22">
                  <c:v>1600</c:v>
                </c:pt>
                <c:pt idx="23">
                  <c:v>1800</c:v>
                </c:pt>
                <c:pt idx="24">
                  <c:v>2000</c:v>
                </c:pt>
                <c:pt idx="25">
                  <c:v>2300</c:v>
                </c:pt>
                <c:pt idx="26">
                  <c:v>2500</c:v>
                </c:pt>
                <c:pt idx="27">
                  <c:v>5000</c:v>
                </c:pt>
                <c:pt idx="28">
                  <c:v>10000</c:v>
                </c:pt>
              </c:numCache>
            </c:numRef>
          </c:xVal>
          <c:yVal>
            <c:numRef>
              <c:f>'NaI 3x3(d=1cm) '!$E$14:$E$58</c:f>
              <c:numCache>
                <c:formatCode>General</c:formatCode>
                <c:ptCount val="45"/>
                <c:pt idx="0">
                  <c:v>0.0329999999999887</c:v>
                </c:pt>
                <c:pt idx="1">
                  <c:v>0.0329999161410784</c:v>
                </c:pt>
                <c:pt idx="2">
                  <c:v>0.032996268617914</c:v>
                </c:pt>
                <c:pt idx="3">
                  <c:v>0.0323759969787353</c:v>
                </c:pt>
                <c:pt idx="4">
                  <c:v>0.0314684795430821</c:v>
                </c:pt>
                <c:pt idx="5">
                  <c:v>0.0308690525775696</c:v>
                </c:pt>
                <c:pt idx="6">
                  <c:v>0.0301750442241772</c:v>
                </c:pt>
                <c:pt idx="7">
                  <c:v>0.02789075200684</c:v>
                </c:pt>
                <c:pt idx="8">
                  <c:v>0.0254567864365376</c:v>
                </c:pt>
                <c:pt idx="9">
                  <c:v>0.0234770193951263</c:v>
                </c:pt>
                <c:pt idx="10">
                  <c:v>0.0216660552051858</c:v>
                </c:pt>
                <c:pt idx="11">
                  <c:v>0.0204325509323643</c:v>
                </c:pt>
                <c:pt idx="12">
                  <c:v>0.0196756649348513</c:v>
                </c:pt>
                <c:pt idx="13">
                  <c:v>0.0192239434841753</c:v>
                </c:pt>
                <c:pt idx="14">
                  <c:v>0.0181640343399015</c:v>
                </c:pt>
                <c:pt idx="15">
                  <c:v>0.0172233937462293</c:v>
                </c:pt>
                <c:pt idx="16">
                  <c:v>0.0163802554938527</c:v>
                </c:pt>
                <c:pt idx="17">
                  <c:v>0.0151054785818979</c:v>
                </c:pt>
                <c:pt idx="18">
                  <c:v>0.014448707466309</c:v>
                </c:pt>
                <c:pt idx="19">
                  <c:v>0.0140960461908016</c:v>
                </c:pt>
                <c:pt idx="20">
                  <c:v>0.0137029696774614</c:v>
                </c:pt>
                <c:pt idx="21">
                  <c:v>0.0131609756113492</c:v>
                </c:pt>
                <c:pt idx="22">
                  <c:v>0.0126571774587676</c:v>
                </c:pt>
                <c:pt idx="23">
                  <c:v>0.01174697804033</c:v>
                </c:pt>
                <c:pt idx="24">
                  <c:v>0.0109443370171282</c:v>
                </c:pt>
                <c:pt idx="25">
                  <c:v>0.00989887653572768</c:v>
                </c:pt>
                <c:pt idx="26">
                  <c:v>0.00928666546578053</c:v>
                </c:pt>
                <c:pt idx="27">
                  <c:v>0.00459242184268011</c:v>
                </c:pt>
                <c:pt idx="28">
                  <c:v>0.000693747331683162</c:v>
                </c:pt>
              </c:numCache>
            </c:numRef>
          </c:yVal>
          <c:smooth val="1"/>
        </c:ser>
        <c:axId val="5266939"/>
        <c:axId val="75096852"/>
      </c:scatterChart>
      <c:scatterChart>
        <c:scatterStyle val="lineMarker"/>
        <c:varyColors val="0"/>
        <c:ser>
          <c:idx val="2"/>
          <c:order val="2"/>
          <c:tx>
            <c:strRef>
              <c:f>'NaI 3x3(d=1cm) '!$F$13</c:f>
              <c:strCache>
                <c:ptCount val="1"/>
                <c:pt idx="0">
                  <c:v>D=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cm) '!$A$14:$A$48</c:f>
              <c:numCache>
                <c:formatCode>General</c:formatCode>
                <c:ptCount val="35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81</c:v>
                </c:pt>
                <c:pt idx="5">
                  <c:v>100</c:v>
                </c:pt>
                <c:pt idx="6">
                  <c:v>122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11</c:v>
                </c:pt>
                <c:pt idx="11">
                  <c:v>600</c:v>
                </c:pt>
                <c:pt idx="12">
                  <c:v>661</c:v>
                </c:pt>
                <c:pt idx="13">
                  <c:v>700</c:v>
                </c:pt>
                <c:pt idx="14">
                  <c:v>800</c:v>
                </c:pt>
                <c:pt idx="15">
                  <c:v>900</c:v>
                </c:pt>
                <c:pt idx="16">
                  <c:v>1000</c:v>
                </c:pt>
                <c:pt idx="17">
                  <c:v>1173</c:v>
                </c:pt>
                <c:pt idx="18">
                  <c:v>1274</c:v>
                </c:pt>
                <c:pt idx="19">
                  <c:v>1332</c:v>
                </c:pt>
                <c:pt idx="20">
                  <c:v>1400</c:v>
                </c:pt>
                <c:pt idx="21">
                  <c:v>1500</c:v>
                </c:pt>
                <c:pt idx="22">
                  <c:v>1600</c:v>
                </c:pt>
                <c:pt idx="23">
                  <c:v>1800</c:v>
                </c:pt>
                <c:pt idx="24">
                  <c:v>2000</c:v>
                </c:pt>
                <c:pt idx="25">
                  <c:v>2300</c:v>
                </c:pt>
                <c:pt idx="26">
                  <c:v>2500</c:v>
                </c:pt>
                <c:pt idx="27">
                  <c:v>5000</c:v>
                </c:pt>
                <c:pt idx="28">
                  <c:v>10000</c:v>
                </c:pt>
              </c:numCache>
            </c:numRef>
          </c:xVal>
          <c:yVal>
            <c:numRef>
              <c:f>'NaI 3x3(d=1cm) '!$F$14:$F$48</c:f>
              <c:numCache>
                <c:formatCode>General</c:formatCode>
                <c:ptCount val="35"/>
                <c:pt idx="3">
                  <c:v>0.0101851851851852</c:v>
                </c:pt>
                <c:pt idx="4">
                  <c:v>0.00987654320987655</c:v>
                </c:pt>
                <c:pt idx="5">
                  <c:v>0.00972222222222222</c:v>
                </c:pt>
                <c:pt idx="7">
                  <c:v>0.00864197530864198</c:v>
                </c:pt>
                <c:pt idx="8">
                  <c:v>0.00771604938271605</c:v>
                </c:pt>
                <c:pt idx="9">
                  <c:v>0.00709876543209877</c:v>
                </c:pt>
                <c:pt idx="10">
                  <c:v>0.00679012345679012</c:v>
                </c:pt>
                <c:pt idx="11">
                  <c:v>0.00617283950617284</c:v>
                </c:pt>
                <c:pt idx="13">
                  <c:v>0.00601851851851852</c:v>
                </c:pt>
                <c:pt idx="14">
                  <c:v>0.00570987654320988</c:v>
                </c:pt>
                <c:pt idx="15">
                  <c:v>0.00555555555555556</c:v>
                </c:pt>
                <c:pt idx="16">
                  <c:v>0.00540123456790124</c:v>
                </c:pt>
                <c:pt idx="17">
                  <c:v>0.00447530864197531</c:v>
                </c:pt>
                <c:pt idx="18">
                  <c:v>0.00425925925925926</c:v>
                </c:pt>
                <c:pt idx="19">
                  <c:v>0.00410493827160494</c:v>
                </c:pt>
                <c:pt idx="20">
                  <c:v>0.00401234567901235</c:v>
                </c:pt>
                <c:pt idx="21">
                  <c:v>0.00395061728395062</c:v>
                </c:pt>
                <c:pt idx="22">
                  <c:v>0.004012345679012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aI 3x3(d=1cm) '!$G$13</c:f>
              <c:strCache>
                <c:ptCount val="1"/>
                <c:pt idx="0">
                  <c:v>Teoria_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I 3x3(d=1cm) '!$A$14:$A$42</c:f>
              <c:numCache>
                <c:formatCode>General</c:formatCode>
                <c:ptCount val="2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81</c:v>
                </c:pt>
                <c:pt idx="5">
                  <c:v>100</c:v>
                </c:pt>
                <c:pt idx="6">
                  <c:v>122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11</c:v>
                </c:pt>
                <c:pt idx="11">
                  <c:v>600</c:v>
                </c:pt>
                <c:pt idx="12">
                  <c:v>661</c:v>
                </c:pt>
                <c:pt idx="13">
                  <c:v>700</c:v>
                </c:pt>
                <c:pt idx="14">
                  <c:v>800</c:v>
                </c:pt>
                <c:pt idx="15">
                  <c:v>900</c:v>
                </c:pt>
                <c:pt idx="16">
                  <c:v>1000</c:v>
                </c:pt>
                <c:pt idx="17">
                  <c:v>1173</c:v>
                </c:pt>
                <c:pt idx="18">
                  <c:v>1274</c:v>
                </c:pt>
                <c:pt idx="19">
                  <c:v>1332</c:v>
                </c:pt>
                <c:pt idx="20">
                  <c:v>1400</c:v>
                </c:pt>
                <c:pt idx="21">
                  <c:v>1500</c:v>
                </c:pt>
                <c:pt idx="22">
                  <c:v>1600</c:v>
                </c:pt>
                <c:pt idx="23">
                  <c:v>1800</c:v>
                </c:pt>
                <c:pt idx="24">
                  <c:v>2000</c:v>
                </c:pt>
                <c:pt idx="25">
                  <c:v>2300</c:v>
                </c:pt>
                <c:pt idx="26">
                  <c:v>2500</c:v>
                </c:pt>
                <c:pt idx="27">
                  <c:v>5000</c:v>
                </c:pt>
                <c:pt idx="28">
                  <c:v>10000</c:v>
                </c:pt>
              </c:numCache>
            </c:numRef>
          </c:xVal>
          <c:yVal>
            <c:numRef>
              <c:f>'NaI 3x3(d=1cm) '!$G$14:$G$42</c:f>
              <c:numCache>
                <c:formatCode>General</c:formatCode>
                <c:ptCount val="29"/>
                <c:pt idx="0">
                  <c:v>0.0101851851851817</c:v>
                </c:pt>
                <c:pt idx="1">
                  <c:v>0.010185159302802</c:v>
                </c:pt>
                <c:pt idx="2">
                  <c:v>0.0101840335240475</c:v>
                </c:pt>
                <c:pt idx="3">
                  <c:v>0.00999259166010349</c:v>
                </c:pt>
                <c:pt idx="4">
                  <c:v>0.00971249368613644</c:v>
                </c:pt>
                <c:pt idx="5">
                  <c:v>0.00952748536344741</c:v>
                </c:pt>
                <c:pt idx="6">
                  <c:v>0.00931328525437569</c:v>
                </c:pt>
                <c:pt idx="7">
                  <c:v>0.00860825679223457</c:v>
                </c:pt>
                <c:pt idx="8">
                  <c:v>0.0078570328507832</c:v>
                </c:pt>
                <c:pt idx="9">
                  <c:v>0.00724599364047107</c:v>
                </c:pt>
                <c:pt idx="10">
                  <c:v>0.00668705407567464</c:v>
                </c:pt>
                <c:pt idx="11">
                  <c:v>0.00630634288035936</c:v>
                </c:pt>
                <c:pt idx="12">
                  <c:v>0.00607273609100349</c:v>
                </c:pt>
                <c:pt idx="13">
                  <c:v>0.00593331589017758</c:v>
                </c:pt>
                <c:pt idx="14">
                  <c:v>0.0056061834382412</c:v>
                </c:pt>
                <c:pt idx="15">
                  <c:v>0.00531586226735471</c:v>
                </c:pt>
                <c:pt idx="16">
                  <c:v>0.00505563441168293</c:v>
                </c:pt>
                <c:pt idx="17">
                  <c:v>0.00466218474749935</c:v>
                </c:pt>
                <c:pt idx="18">
                  <c:v>0.00445947761305834</c:v>
                </c:pt>
                <c:pt idx="19">
                  <c:v>0.00435063154037087</c:v>
                </c:pt>
                <c:pt idx="20">
                  <c:v>0.00422931162884611</c:v>
                </c:pt>
                <c:pt idx="21">
                  <c:v>0.00406202950967569</c:v>
                </c:pt>
                <c:pt idx="22">
                  <c:v>0.00390653625270606</c:v>
                </c:pt>
                <c:pt idx="23">
                  <c:v>0.00362561050627468</c:v>
                </c:pt>
                <c:pt idx="24">
                  <c:v>0.00337788179540995</c:v>
                </c:pt>
                <c:pt idx="25">
                  <c:v>0.00305520880732336</c:v>
                </c:pt>
                <c:pt idx="26">
                  <c:v>0.00286625477338905</c:v>
                </c:pt>
                <c:pt idx="27">
                  <c:v>0.00141741414897534</c:v>
                </c:pt>
                <c:pt idx="28">
                  <c:v>0.000214119546815791</c:v>
                </c:pt>
              </c:numCache>
            </c:numRef>
          </c:yVal>
          <c:smooth val="1"/>
        </c:ser>
        <c:axId val="61781647"/>
        <c:axId val="53791698"/>
      </c:scatterChart>
      <c:valAx>
        <c:axId val="5266939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ergia [Ke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52"/>
        <c:crossesAt val="0.0001"/>
        <c:crossBetween val="midCat"/>
      </c:valAx>
      <c:valAx>
        <c:axId val="75096852"/>
        <c:scaling>
          <c:logBase val="10"/>
          <c:orientation val="minMax"/>
          <c:max val="0.1"/>
          <c:min val="0.00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iciencia Fotop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39"/>
        <c:crossesAt val="1"/>
        <c:crossBetween val="midCat"/>
      </c:valAx>
      <c:valAx>
        <c:axId val="6178164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98"/>
        <c:crossBetween val="midCat"/>
      </c:valAx>
      <c:valAx>
        <c:axId val="53791698"/>
        <c:scaling>
          <c:logBase val="10"/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6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542340627973"/>
          <c:y val="0.149560897720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12</xdr:row>
      <xdr:rowOff>75600</xdr:rowOff>
    </xdr:from>
    <xdr:to>
      <xdr:col>17</xdr:col>
      <xdr:colOff>239760</xdr:colOff>
      <xdr:row>26</xdr:row>
      <xdr:rowOff>171000</xdr:rowOff>
    </xdr:to>
    <xdr:graphicFrame>
      <xdr:nvGraphicFramePr>
        <xdr:cNvPr id="0" name="Chart 1"/>
        <xdr:cNvGraphicFramePr/>
      </xdr:nvGraphicFramePr>
      <xdr:xfrm>
        <a:off x="5495040" y="2123640"/>
        <a:ext cx="6073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1480</xdr:colOff>
          <xdr:row>8</xdr:row>
          <xdr:rowOff>142920</xdr:rowOff>
        </xdr:from>
        <xdr:to>
          <xdr:col>7</xdr:col>
          <xdr:colOff>130320</xdr:colOff>
          <xdr:row>11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234248118072</cdr:x>
      <cdr:y>0.248762053687777</cdr:y>
    </cdr:from>
    <cdr:to>
      <cdr:x>0.90326595933851</cdr:x>
      <cdr:y>0.285509512640083</cdr:y>
    </cdr:to>
    <cdr:sp>
      <cdr:nvSpPr>
        <cdr:cNvPr id="1" name="Text 1"/>
        <cdr:cNvSpPr/>
      </cdr:nvSpPr>
      <cdr:spPr>
        <a:xfrm>
          <a:off x="2965320" y="687240"/>
          <a:ext cx="2520720" cy="1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Ref:  D[cm]=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12</xdr:row>
      <xdr:rowOff>75600</xdr:rowOff>
    </xdr:from>
    <xdr:to>
      <xdr:col>17</xdr:col>
      <xdr:colOff>239760</xdr:colOff>
      <xdr:row>26</xdr:row>
      <xdr:rowOff>171000</xdr:rowOff>
    </xdr:to>
    <xdr:graphicFrame>
      <xdr:nvGraphicFramePr>
        <xdr:cNvPr id="2" name="Chart 1"/>
        <xdr:cNvGraphicFramePr/>
      </xdr:nvGraphicFramePr>
      <xdr:xfrm>
        <a:off x="5495040" y="2123640"/>
        <a:ext cx="6073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1480</xdr:colOff>
          <xdr:row>8</xdr:row>
          <xdr:rowOff>142920</xdr:rowOff>
        </xdr:from>
        <xdr:to>
          <xdr:col>7</xdr:col>
          <xdr:colOff>130320</xdr:colOff>
          <xdr:row>11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234248118072</cdr:x>
      <cdr:y>0.248762053687777</cdr:y>
    </cdr:from>
    <cdr:to>
      <cdr:x>0.90326595933851</cdr:x>
      <cdr:y>0.285509512640083</cdr:y>
    </cdr:to>
    <cdr:sp>
      <cdr:nvSpPr>
        <cdr:cNvPr id="3" name="Text 2"/>
        <cdr:cNvSpPr/>
      </cdr:nvSpPr>
      <cdr:spPr>
        <a:xfrm>
          <a:off x="2965320" y="687240"/>
          <a:ext cx="2520720" cy="1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Ref:  D[cm]=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0</xdr:row>
      <xdr:rowOff>66240</xdr:rowOff>
    </xdr:from>
    <xdr:to>
      <xdr:col>16</xdr:col>
      <xdr:colOff>439560</xdr:colOff>
      <xdr:row>31</xdr:row>
      <xdr:rowOff>152280</xdr:rowOff>
    </xdr:to>
    <xdr:graphicFrame>
      <xdr:nvGraphicFramePr>
        <xdr:cNvPr id="4" name="Chart 1"/>
        <xdr:cNvGraphicFramePr/>
      </xdr:nvGraphicFramePr>
      <xdr:xfrm>
        <a:off x="5076360" y="1761840"/>
        <a:ext cx="60534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1480</xdr:colOff>
          <xdr:row>8</xdr:row>
          <xdr:rowOff>142920</xdr:rowOff>
        </xdr:from>
        <xdr:to>
          <xdr:col>7</xdr:col>
          <xdr:colOff>130320</xdr:colOff>
          <xdr:row>11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48920</xdr:colOff>
      <xdr:row>15</xdr:row>
      <xdr:rowOff>162360</xdr:rowOff>
    </xdr:from>
    <xdr:to>
      <xdr:col>14</xdr:col>
      <xdr:colOff>628560</xdr:colOff>
      <xdr:row>17</xdr:row>
      <xdr:rowOff>105120</xdr:rowOff>
    </xdr:to>
    <xdr:sp>
      <xdr:nvSpPr>
        <xdr:cNvPr id="5" name="Text 3"/>
        <xdr:cNvSpPr/>
      </xdr:nvSpPr>
      <xdr:spPr>
        <a:xfrm>
          <a:off x="8586360" y="2781720"/>
          <a:ext cx="1456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ef:  D[cm]=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7" min="7" style="0" width="9.41"/>
  </cols>
  <sheetData>
    <row r="1" customFormat="false" ht="12.75" hidden="false" customHeight="false" outlineLevel="0" collapsed="false">
      <c r="B1" s="0" t="s">
        <v>0</v>
      </c>
      <c r="C1" s="0" t="s">
        <v>1</v>
      </c>
      <c r="F1" s="0" t="str">
        <f aca="false">+C5&amp;"   "&amp;B1&amp;C1&amp;C10&amp;D10</f>
        <v>Eficiencia de fotopico    NaI 3"x3"D[cm]=10</v>
      </c>
    </row>
    <row r="2" customFormat="false" ht="12.75" hidden="false" customHeight="false" outlineLevel="0" collapsed="false">
      <c r="E2" s="0" t="s">
        <v>2</v>
      </c>
      <c r="F2" s="0" t="n">
        <v>0.033</v>
      </c>
      <c r="H2" s="0" t="s">
        <v>3</v>
      </c>
    </row>
    <row r="3" customFormat="false" ht="12.75" hidden="false" customHeight="false" outlineLevel="0" collapsed="false">
      <c r="E3" s="0" t="s">
        <v>4</v>
      </c>
      <c r="F3" s="0" t="n">
        <v>0.0444</v>
      </c>
      <c r="H3" s="0" t="str">
        <f aca="false">+H2&amp;J5/10</f>
        <v>Efficiencia NaI 3" x3"  @ d[cm]=5.5</v>
      </c>
    </row>
    <row r="4" customFormat="false" ht="12.75" hidden="false" customHeight="false" outlineLevel="0" collapsed="false">
      <c r="E4" s="0" t="s">
        <v>5</v>
      </c>
      <c r="F4" s="0" t="n">
        <v>29</v>
      </c>
      <c r="I4" s="0" t="str">
        <f aca="false">T(H8)</f>
        <v/>
      </c>
    </row>
    <row r="5" customFormat="false" ht="12.75" hidden="false" customHeight="false" outlineLevel="0" collapsed="false">
      <c r="C5" s="0" t="s">
        <v>6</v>
      </c>
      <c r="E5" s="0" t="s">
        <v>7</v>
      </c>
      <c r="F5" s="0" t="n">
        <v>-0.49</v>
      </c>
      <c r="J5" s="0" t="n">
        <v>55</v>
      </c>
    </row>
    <row r="6" customFormat="false" ht="12.75" hidden="false" customHeight="false" outlineLevel="0" collapsed="false">
      <c r="E6" s="0" t="s">
        <v>8</v>
      </c>
      <c r="F6" s="0" t="n">
        <v>-1</v>
      </c>
    </row>
    <row r="7" customFormat="false" ht="13.5" hidden="false" customHeight="false" outlineLevel="0" collapsed="false">
      <c r="F7" s="0" t="n">
        <f aca="false">+H8</f>
        <v>5.5</v>
      </c>
    </row>
    <row r="8" customFormat="false" ht="13.5" hidden="false" customHeight="false" outlineLevel="0" collapsed="false">
      <c r="C8" s="0" t="str">
        <f aca="false">+B10&amp;"  "&amp;C10&amp;D10</f>
        <v>Ref:  D[cm]=10</v>
      </c>
      <c r="F8" s="1"/>
      <c r="G8" s="2" t="s">
        <v>9</v>
      </c>
      <c r="H8" s="3" t="n">
        <f aca="false">+J5/10</f>
        <v>5.5</v>
      </c>
    </row>
    <row r="9" customFormat="false" ht="13.5" hidden="false" customHeight="false" outlineLevel="0" collapsed="false">
      <c r="F9" s="4"/>
      <c r="G9" s="5"/>
      <c r="H9" s="6"/>
    </row>
    <row r="10" customFormat="false" ht="16.5" hidden="false" customHeight="false" outlineLevel="0" collapsed="false">
      <c r="B10" s="0" t="s">
        <v>10</v>
      </c>
      <c r="C10" s="7" t="s">
        <v>11</v>
      </c>
      <c r="D10" s="8" t="n">
        <v>10</v>
      </c>
      <c r="E10" s="9"/>
      <c r="F10" s="4"/>
      <c r="G10" s="5"/>
      <c r="H10" s="6"/>
    </row>
    <row r="11" customFormat="false" ht="12.75" hidden="false" customHeight="false" outlineLevel="0" collapsed="false">
      <c r="C11" s="10"/>
      <c r="D11" s="11"/>
      <c r="E11" s="12" t="s">
        <v>12</v>
      </c>
      <c r="F11" s="4" t="n">
        <f aca="false">+(D10/F7)^2</f>
        <v>3.30578512396694</v>
      </c>
      <c r="G11" s="5"/>
      <c r="H11" s="6"/>
    </row>
    <row r="12" customFormat="false" ht="15" hidden="false" customHeight="false" outlineLevel="0" collapsed="false">
      <c r="A12" s="13" t="s">
        <v>13</v>
      </c>
      <c r="B12" s="14" t="s">
        <v>14</v>
      </c>
      <c r="C12" s="15" t="s">
        <v>15</v>
      </c>
      <c r="D12" s="16" t="s">
        <v>16</v>
      </c>
      <c r="E12" s="12"/>
      <c r="F12" s="4"/>
      <c r="G12" s="5"/>
      <c r="H12" s="6"/>
    </row>
    <row r="13" customFormat="false" ht="15" hidden="false" customHeight="false" outlineLevel="0" collapsed="false">
      <c r="A13" s="13" t="s">
        <v>17</v>
      </c>
      <c r="B13" s="14" t="s">
        <v>18</v>
      </c>
      <c r="C13" s="15"/>
      <c r="D13" s="16" t="s">
        <v>19</v>
      </c>
      <c r="E13" s="12" t="s">
        <v>20</v>
      </c>
      <c r="F13" s="4" t="s">
        <v>21</v>
      </c>
      <c r="G13" s="5" t="s">
        <v>22</v>
      </c>
      <c r="H13" s="6"/>
    </row>
    <row r="14" customFormat="false" ht="15" hidden="false" customHeight="false" outlineLevel="0" collapsed="false">
      <c r="A14" s="0" t="n">
        <v>1</v>
      </c>
      <c r="B14" s="17"/>
      <c r="C14" s="18" t="s">
        <v>23</v>
      </c>
      <c r="D14" s="19"/>
      <c r="E14" s="20" t="n">
        <f aca="false">+a-b*EXP(-c_1*(A14)^d)</f>
        <v>0.0329999999999887</v>
      </c>
      <c r="F14" s="4"/>
      <c r="G14" s="21" t="n">
        <f aca="false">+Factor*(a-b*EXP(-c_1*(A14)^d))</f>
        <v>0.109090909090872</v>
      </c>
      <c r="H14" s="6"/>
    </row>
    <row r="15" customFormat="false" ht="15" hidden="false" customHeight="false" outlineLevel="0" collapsed="false">
      <c r="A15" s="0" t="n">
        <v>10</v>
      </c>
      <c r="B15" s="17"/>
      <c r="C15" s="10" t="n">
        <v>1</v>
      </c>
      <c r="D15" s="19"/>
      <c r="E15" s="20" t="n">
        <f aca="false">+a-b*EXP(-c_1*(A15)^d)</f>
        <v>0.032996268617914</v>
      </c>
      <c r="F15" s="4"/>
      <c r="G15" s="21" t="n">
        <f aca="false">+Factor*(a-b*EXP(-c_1*(A15)^d))</f>
        <v>0.109078573943517</v>
      </c>
      <c r="H15" s="6"/>
    </row>
    <row r="16" customFormat="false" ht="15" hidden="false" customHeight="false" outlineLevel="0" collapsed="false">
      <c r="A16" s="0" t="n">
        <v>50</v>
      </c>
      <c r="B16" s="17" t="n">
        <v>0.033</v>
      </c>
      <c r="C16" s="10" t="n">
        <v>1</v>
      </c>
      <c r="D16" s="19" t="n">
        <v>0.033</v>
      </c>
      <c r="E16" s="20" t="n">
        <f aca="false">+a-b*EXP(-c_1*(A16)^d)</f>
        <v>0.0323759969787353</v>
      </c>
      <c r="F16" s="4"/>
      <c r="G16" s="21" t="n">
        <f aca="false">+Factor*(a-b*EXP(-c_1*(A16)^d))</f>
        <v>0.107028089185902</v>
      </c>
      <c r="H16" s="6"/>
    </row>
    <row r="17" customFormat="false" ht="15" hidden="false" customHeight="false" outlineLevel="0" collapsed="false">
      <c r="A17" s="0" t="n">
        <v>81</v>
      </c>
      <c r="B17" s="22" t="n">
        <v>0.032</v>
      </c>
      <c r="C17" s="10" t="n">
        <v>1</v>
      </c>
      <c r="D17" s="19" t="n">
        <v>0.032</v>
      </c>
      <c r="E17" s="20" t="n">
        <f aca="false">+a-b*EXP(-c_1*(A17)^d)</f>
        <v>0.0314684795430821</v>
      </c>
      <c r="F17" s="4" t="n">
        <f aca="false">+$F$11*D17</f>
        <v>0.105785123966942</v>
      </c>
      <c r="G17" s="21" t="n">
        <f aca="false">+Factor*(a-b*EXP(-c_1*(A17)^d))</f>
        <v>0.104028031547379</v>
      </c>
      <c r="H17" s="6"/>
    </row>
    <row r="18" customFormat="false" ht="15" hidden="false" customHeight="false" outlineLevel="0" collapsed="false">
      <c r="A18" s="0" t="n">
        <v>100</v>
      </c>
      <c r="B18" s="22" t="n">
        <v>0.0315</v>
      </c>
      <c r="C18" s="10" t="n">
        <v>1</v>
      </c>
      <c r="D18" s="19" t="n">
        <v>0.0315</v>
      </c>
      <c r="E18" s="20" t="n">
        <f aca="false">+a-b*EXP(-c_1*(A18)^d)</f>
        <v>0.0308690525775696</v>
      </c>
      <c r="F18" s="4" t="n">
        <f aca="false">+$F$11*D18</f>
        <v>0.104132231404959</v>
      </c>
      <c r="G18" s="21" t="n">
        <f aca="false">+Factor*(a-b*EXP(-c_1*(A18)^d))</f>
        <v>0.102046454801883</v>
      </c>
      <c r="H18" s="6"/>
    </row>
    <row r="19" customFormat="false" ht="15" hidden="false" customHeight="false" outlineLevel="0" collapsed="false">
      <c r="A19" s="0" t="n">
        <v>122</v>
      </c>
      <c r="B19" s="22" t="n">
        <v>0</v>
      </c>
      <c r="C19" s="10" t="n">
        <v>1</v>
      </c>
      <c r="D19" s="19"/>
      <c r="E19" s="20" t="n">
        <f aca="false">+a-b*EXP(-c_1*(A19)^d)</f>
        <v>0.0301750442241772</v>
      </c>
      <c r="F19" s="4" t="n">
        <f aca="false">+$F$11*D19</f>
        <v>0</v>
      </c>
      <c r="G19" s="21" t="n">
        <f aca="false">+Factor*(a-b*EXP(-c_1*(A19)^d))</f>
        <v>0.0997522123113297</v>
      </c>
      <c r="H19" s="6"/>
    </row>
    <row r="20" customFormat="false" ht="15" hidden="false" customHeight="false" outlineLevel="0" collapsed="false">
      <c r="A20" s="0" t="n">
        <v>200</v>
      </c>
      <c r="B20" s="22" t="n">
        <v>0.02604</v>
      </c>
      <c r="C20" s="10" t="n">
        <v>0.93</v>
      </c>
      <c r="D20" s="19" t="n">
        <v>0.028</v>
      </c>
      <c r="E20" s="20" t="n">
        <f aca="false">+a-b*EXP(-c_1*(A20)^d)</f>
        <v>0.02789075200684</v>
      </c>
      <c r="F20" s="4"/>
      <c r="G20" s="21" t="n">
        <f aca="false">+Factor*(a-b*EXP(-c_1*(A20)^d))</f>
        <v>0.0922008330804628</v>
      </c>
      <c r="H20" s="6"/>
    </row>
    <row r="21" customFormat="false" ht="15" hidden="false" customHeight="false" outlineLevel="0" collapsed="false">
      <c r="A21" s="0" t="n">
        <v>300</v>
      </c>
      <c r="B21" s="22" t="n">
        <v>0.021</v>
      </c>
      <c r="C21" s="10" t="n">
        <v>0.84</v>
      </c>
      <c r="D21" s="19" t="n">
        <v>0.025</v>
      </c>
      <c r="E21" s="20" t="n">
        <f aca="false">+a-b*EXP(-c_1*(A21)^d)</f>
        <v>0.0254567864365376</v>
      </c>
      <c r="F21" s="4" t="n">
        <f aca="false">+$F$11*D21</f>
        <v>0.0826446280991736</v>
      </c>
      <c r="G21" s="21" t="n">
        <f aca="false">+Factor*(a-b*EXP(-c_1*(A21)^d))</f>
        <v>0.0841546659059093</v>
      </c>
      <c r="H21" s="6"/>
    </row>
    <row r="22" customFormat="false" ht="15" hidden="false" customHeight="false" outlineLevel="0" collapsed="false">
      <c r="A22" s="0" t="n">
        <v>400</v>
      </c>
      <c r="B22" s="22" t="n">
        <v>0.01679</v>
      </c>
      <c r="C22" s="10" t="n">
        <v>0.73</v>
      </c>
      <c r="D22" s="19" t="n">
        <v>0.023</v>
      </c>
      <c r="E22" s="20" t="n">
        <f aca="false">+a-b*EXP(-c_1*(A22)^d)</f>
        <v>0.0234770193951263</v>
      </c>
      <c r="F22" s="4" t="n">
        <f aca="false">+$F$11*D22</f>
        <v>0.0760330578512397</v>
      </c>
      <c r="G22" s="21" t="n">
        <f aca="false">+Factor*(a-b*EXP(-c_1*(A22)^d))</f>
        <v>0.0776099814714918</v>
      </c>
      <c r="H22" s="6"/>
    </row>
    <row r="23" customFormat="false" ht="15" hidden="false" customHeight="false" outlineLevel="0" collapsed="false">
      <c r="A23" s="0" t="n">
        <v>511</v>
      </c>
      <c r="B23" s="22" t="n">
        <v>0.01408</v>
      </c>
      <c r="C23" s="10" t="n">
        <v>0.64</v>
      </c>
      <c r="D23" s="19" t="n">
        <v>0.022</v>
      </c>
      <c r="E23" s="20" t="n">
        <f aca="false">+a-b*EXP(-c_1*(A23)^d)</f>
        <v>0.0216660552051858</v>
      </c>
      <c r="F23" s="4" t="n">
        <f aca="false">+$F$11*D23</f>
        <v>0.0727272727272727</v>
      </c>
      <c r="G23" s="21" t="n">
        <f aca="false">+Factor*(a-b*EXP(-c_1*(A23)^d))</f>
        <v>0.0716233229923499</v>
      </c>
      <c r="H23" s="6"/>
    </row>
    <row r="24" customFormat="false" ht="15" hidden="false" customHeight="false" outlineLevel="0" collapsed="false">
      <c r="A24" s="0" t="n">
        <v>600</v>
      </c>
      <c r="B24" s="22" t="n">
        <v>0.0114</v>
      </c>
      <c r="C24" s="10" t="n">
        <v>0.57</v>
      </c>
      <c r="D24" s="19" t="n">
        <v>0.02</v>
      </c>
      <c r="E24" s="20" t="n">
        <f aca="false">+a-b*EXP(-c_1*(A24)^d)</f>
        <v>0.0204325509323643</v>
      </c>
      <c r="F24" s="4" t="n">
        <f aca="false">+$F$11*D24</f>
        <v>0.0661157024793388</v>
      </c>
      <c r="G24" s="21" t="n">
        <f aca="false">+Factor*(a-b*EXP(-c_1*(A24)^d))</f>
        <v>0.0675456229169068</v>
      </c>
      <c r="H24" s="6"/>
    </row>
    <row r="25" customFormat="false" ht="15" hidden="false" customHeight="false" outlineLevel="0" collapsed="false">
      <c r="A25" s="0" t="n">
        <v>700</v>
      </c>
      <c r="B25" s="22" t="n">
        <v>0.01014</v>
      </c>
      <c r="C25" s="10" t="n">
        <v>0.52</v>
      </c>
      <c r="D25" s="19" t="n">
        <v>0.0195</v>
      </c>
      <c r="E25" s="20" t="n">
        <f aca="false">+a-b*EXP(-c_1*(A25)^d)</f>
        <v>0.0192239434841753</v>
      </c>
      <c r="F25" s="4"/>
      <c r="G25" s="21" t="n">
        <f aca="false">+Factor*(a-b*EXP(-c_1*(A25)^d))</f>
        <v>0.0635502263939681</v>
      </c>
      <c r="H25" s="6"/>
    </row>
    <row r="26" customFormat="false" ht="15" hidden="false" customHeight="false" outlineLevel="0" collapsed="false">
      <c r="A26" s="0" t="n">
        <v>800</v>
      </c>
      <c r="B26" s="22" t="n">
        <v>0.00888</v>
      </c>
      <c r="C26" s="10" t="n">
        <v>0.48</v>
      </c>
      <c r="D26" s="19" t="n">
        <v>0.0185</v>
      </c>
      <c r="E26" s="20" t="n">
        <f aca="false">+a-b*EXP(-c_1*(A26)^d)</f>
        <v>0.0181640343399015</v>
      </c>
      <c r="F26" s="4" t="n">
        <f aca="false">+$F$11*D26</f>
        <v>0.0611570247933884</v>
      </c>
      <c r="G26" s="21" t="n">
        <f aca="false">+Factor*(a-b*EXP(-c_1*(A26)^d))</f>
        <v>0.060046394512071</v>
      </c>
      <c r="H26" s="6"/>
    </row>
    <row r="27" customFormat="false" ht="15" hidden="false" customHeight="false" outlineLevel="0" collapsed="false">
      <c r="A27" s="0" t="n">
        <v>900</v>
      </c>
      <c r="B27" s="22" t="n">
        <v>0.0081</v>
      </c>
      <c r="C27" s="10" t="n">
        <v>0.45</v>
      </c>
      <c r="D27" s="19" t="n">
        <v>0.018</v>
      </c>
      <c r="E27" s="20" t="n">
        <f aca="false">+a-b*EXP(-c_1*(A27)^d)</f>
        <v>0.0172233937462293</v>
      </c>
      <c r="F27" s="4" t="n">
        <f aca="false">+$F$11*D27</f>
        <v>0.0595041322314049</v>
      </c>
      <c r="G27" s="21" t="n">
        <f aca="false">+Factor*(a-b*EXP(-c_1*(A27)^d))</f>
        <v>0.0569368388305099</v>
      </c>
      <c r="H27" s="6"/>
    </row>
    <row r="28" customFormat="false" ht="15" hidden="false" customHeight="false" outlineLevel="0" collapsed="false">
      <c r="A28" s="0" t="n">
        <v>1000</v>
      </c>
      <c r="B28" s="22" t="n">
        <v>0.00735</v>
      </c>
      <c r="C28" s="10" t="n">
        <v>0.42</v>
      </c>
      <c r="D28" s="19" t="n">
        <v>0.0175</v>
      </c>
      <c r="E28" s="20" t="n">
        <f aca="false">+a-b*EXP(-c_1*(A28)^d)</f>
        <v>0.0163802554938527</v>
      </c>
      <c r="F28" s="4" t="n">
        <f aca="false">+$F$11*D28</f>
        <v>0.0578512396694215</v>
      </c>
      <c r="G28" s="21" t="n">
        <f aca="false">+Factor*(a-b*EXP(-c_1*(A28)^d))</f>
        <v>0.054149604938356</v>
      </c>
      <c r="H28" s="6"/>
    </row>
    <row r="29" customFormat="false" ht="15" hidden="false" customHeight="false" outlineLevel="0" collapsed="false">
      <c r="A29" s="0" t="n">
        <v>1173</v>
      </c>
      <c r="B29" s="22" t="n">
        <v>0.00551</v>
      </c>
      <c r="C29" s="10" t="n">
        <v>0.38</v>
      </c>
      <c r="D29" s="19" t="n">
        <v>0.0145</v>
      </c>
      <c r="E29" s="20" t="n">
        <f aca="false">+a-b*EXP(-c_1*(A29)^d)</f>
        <v>0.0151054785818979</v>
      </c>
      <c r="F29" s="4" t="n">
        <f aca="false">+$F$11*D29</f>
        <v>0.0479338842975207</v>
      </c>
      <c r="G29" s="21" t="n">
        <f aca="false">+Factor*(a-b*EXP(-c_1*(A29)^d))</f>
        <v>0.0499354663864393</v>
      </c>
      <c r="H29" s="6"/>
    </row>
    <row r="30" customFormat="false" ht="15" hidden="false" customHeight="false" outlineLevel="0" collapsed="false">
      <c r="A30" s="0" t="n">
        <v>1274</v>
      </c>
      <c r="B30" s="22" t="n">
        <v>0.005106</v>
      </c>
      <c r="C30" s="10" t="n">
        <v>0.37</v>
      </c>
      <c r="D30" s="19" t="n">
        <v>0.0138</v>
      </c>
      <c r="E30" s="20" t="n">
        <f aca="false">+a-b*EXP(-c_1*(A30)^d)</f>
        <v>0.014448707466309</v>
      </c>
      <c r="F30" s="4" t="n">
        <f aca="false">+$F$11*D30</f>
        <v>0.0456198347107438</v>
      </c>
      <c r="G30" s="21" t="n">
        <f aca="false">+Factor*(a-b*EXP(-c_1*(A30)^d))</f>
        <v>0.0477643222026744</v>
      </c>
      <c r="H30" s="6"/>
    </row>
    <row r="31" customFormat="false" ht="15" hidden="false" customHeight="false" outlineLevel="0" collapsed="false">
      <c r="A31" s="0" t="n">
        <v>1332</v>
      </c>
      <c r="B31" s="22" t="n">
        <v>0.004655</v>
      </c>
      <c r="C31" s="10" t="n">
        <v>0.35</v>
      </c>
      <c r="D31" s="19" t="n">
        <v>0.0133</v>
      </c>
      <c r="E31" s="20" t="n">
        <f aca="false">+a-b*EXP(-c_1*(A31)^d)</f>
        <v>0.0140960461908016</v>
      </c>
      <c r="F31" s="4" t="n">
        <f aca="false">+$F$11*D31</f>
        <v>0.0439669421487603</v>
      </c>
      <c r="G31" s="21" t="n">
        <f aca="false">+Factor*(a-b*EXP(-c_1*(A31)^d))</f>
        <v>0.0465984998043029</v>
      </c>
      <c r="H31" s="6"/>
    </row>
    <row r="32" customFormat="false" ht="15" hidden="false" customHeight="false" outlineLevel="0" collapsed="false">
      <c r="A32" s="0" t="n">
        <v>1400</v>
      </c>
      <c r="B32" s="22" t="n">
        <v>0.00429</v>
      </c>
      <c r="C32" s="10" t="n">
        <v>0.33</v>
      </c>
      <c r="D32" s="19" t="n">
        <v>0.013</v>
      </c>
      <c r="E32" s="20" t="n">
        <f aca="false">+a-b*EXP(-c_1*(A32)^d)</f>
        <v>0.0137029696774614</v>
      </c>
      <c r="F32" s="4" t="n">
        <f aca="false">+$F$11*D32</f>
        <v>0.0429752066115702</v>
      </c>
      <c r="G32" s="21" t="n">
        <f aca="false">+Factor*(a-b*EXP(-c_1*(A32)^d))</f>
        <v>0.045299073313922</v>
      </c>
      <c r="H32" s="6"/>
    </row>
    <row r="33" customFormat="false" ht="15" hidden="false" customHeight="false" outlineLevel="0" collapsed="false">
      <c r="A33" s="23" t="n">
        <v>1461</v>
      </c>
      <c r="B33" s="24" t="n">
        <f aca="false">+E33</f>
        <v>0.0133675356421953</v>
      </c>
      <c r="C33" s="25"/>
      <c r="D33" s="26"/>
      <c r="E33" s="27" t="n">
        <f aca="false">+a-b*EXP(-c_1*(A33)^d)</f>
        <v>0.0133675356421953</v>
      </c>
      <c r="F33" s="28"/>
      <c r="G33" s="29" t="n">
        <f aca="false">+Factor*(a-b*EXP(-c_1*(A33)^d))</f>
        <v>0.044190200470067</v>
      </c>
      <c r="H33" s="30"/>
    </row>
    <row r="34" customFormat="false" ht="15" hidden="false" customHeight="false" outlineLevel="0" collapsed="false">
      <c r="A34" s="0" t="n">
        <v>1500</v>
      </c>
      <c r="B34" s="22" t="n">
        <v>0.004096</v>
      </c>
      <c r="C34" s="10" t="n">
        <v>0.32</v>
      </c>
      <c r="D34" s="19" t="n">
        <v>0.0128</v>
      </c>
      <c r="E34" s="20" t="n">
        <f aca="false">+a-b*EXP(-c_1*(A34)^d)</f>
        <v>0.0131609756113492</v>
      </c>
      <c r="F34" s="4" t="n">
        <f aca="false">+$F$11*D34</f>
        <v>0.0423140495867769</v>
      </c>
      <c r="G34" s="21" t="n">
        <f aca="false">+Factor*(a-b*EXP(-c_1*(A34)^d))</f>
        <v>0.04350735739289</v>
      </c>
      <c r="H34" s="6"/>
    </row>
    <row r="35" customFormat="false" ht="15" hidden="false" customHeight="false" outlineLevel="0" collapsed="false">
      <c r="A35" s="0" t="n">
        <v>1600</v>
      </c>
      <c r="B35" s="22" t="n">
        <v>0.00416</v>
      </c>
      <c r="C35" s="10" t="n">
        <v>0.32</v>
      </c>
      <c r="D35" s="19" t="n">
        <v>0.013</v>
      </c>
      <c r="E35" s="20" t="n">
        <f aca="false">+a-b*EXP(-c_1*(A35)^d)</f>
        <v>0.0126571774587676</v>
      </c>
      <c r="F35" s="4" t="n">
        <f aca="false">+$F$11*D35</f>
        <v>0.0429752066115702</v>
      </c>
      <c r="G35" s="21" t="n">
        <f aca="false">+Factor*(a-b*EXP(-c_1*(A35)^d))</f>
        <v>0.0418419089546038</v>
      </c>
      <c r="H35" s="6"/>
    </row>
    <row r="36" customFormat="false" ht="15" hidden="false" customHeight="false" outlineLevel="0" collapsed="false">
      <c r="A36" s="0" t="n">
        <v>1800</v>
      </c>
      <c r="B36" s="22" t="n">
        <v>0</v>
      </c>
      <c r="C36" s="10"/>
      <c r="D36" s="19"/>
      <c r="E36" s="20" t="n">
        <f aca="false">+a-b*EXP(-c_1*(A36)^d)</f>
        <v>0.01174697804033</v>
      </c>
      <c r="F36" s="4" t="n">
        <f aca="false">+$F$11*D36</f>
        <v>0</v>
      </c>
      <c r="G36" s="21" t="n">
        <f aca="false">+Factor*(a-b*EXP(-c_1*(A36)^d))</f>
        <v>0.0388329852572891</v>
      </c>
      <c r="H36" s="6"/>
    </row>
    <row r="37" customFormat="false" ht="15" hidden="false" customHeight="false" outlineLevel="0" collapsed="false">
      <c r="A37" s="0" t="n">
        <v>2000</v>
      </c>
      <c r="B37" s="22" t="n">
        <v>0</v>
      </c>
      <c r="C37" s="10" t="n">
        <v>0.27</v>
      </c>
      <c r="D37" s="19"/>
      <c r="E37" s="20" t="n">
        <f aca="false">+a-b*EXP(-c_1*(A37)^d)</f>
        <v>0.0109443370171282</v>
      </c>
      <c r="F37" s="4"/>
      <c r="G37" s="21" t="n">
        <f aca="false">+Factor*(a-b*EXP(-c_1*(A37)^d))</f>
        <v>0.0361796265029032</v>
      </c>
      <c r="H37" s="6"/>
    </row>
    <row r="38" customFormat="false" ht="15" hidden="false" customHeight="false" outlineLevel="0" collapsed="false">
      <c r="A38" s="0" t="n">
        <v>2300</v>
      </c>
      <c r="B38" s="22" t="n">
        <v>0</v>
      </c>
      <c r="C38" s="10"/>
      <c r="D38" s="19"/>
      <c r="E38" s="20" t="n">
        <f aca="false">+a-b*EXP(-c_1*(A38)^d)</f>
        <v>0.00989887653572768</v>
      </c>
      <c r="F38" s="4"/>
      <c r="G38" s="21" t="n">
        <f aca="false">+Factor*(a-b*EXP(-c_1*(A38)^d))</f>
        <v>0.032723558795794</v>
      </c>
      <c r="H38" s="6"/>
    </row>
    <row r="39" customFormat="false" ht="15" hidden="false" customHeight="false" outlineLevel="0" collapsed="false">
      <c r="A39" s="0" t="n">
        <v>2500</v>
      </c>
      <c r="B39" s="22" t="n">
        <v>0</v>
      </c>
      <c r="C39" s="10" t="n">
        <v>0.24</v>
      </c>
      <c r="D39" s="19"/>
      <c r="E39" s="20" t="n">
        <f aca="false">+a-b*EXP(-c_1*(A39)^d)</f>
        <v>0.00928666546578053</v>
      </c>
      <c r="F39" s="4"/>
      <c r="G39" s="21" t="n">
        <f aca="false">+Factor*(a-b*EXP(-c_1*(A39)^d))</f>
        <v>0.0306997205480348</v>
      </c>
      <c r="H39" s="6"/>
    </row>
    <row r="40" customFormat="false" ht="15" hidden="false" customHeight="false" outlineLevel="0" collapsed="false">
      <c r="B40" s="22"/>
      <c r="C40" s="10"/>
      <c r="D40" s="19"/>
      <c r="E40" s="20" t="e">
        <f aca="false">+a-b*EXP(-c_1*(A40)^d)</f>
        <v>#NUM!</v>
      </c>
      <c r="F40" s="4"/>
      <c r="G40" s="21" t="e">
        <f aca="false">+Factor*(a-b*EXP(-c_1*(A40)^d))</f>
        <v>#NUM!</v>
      </c>
      <c r="H40" s="6"/>
    </row>
    <row r="41" customFormat="false" ht="15" hidden="false" customHeight="false" outlineLevel="0" collapsed="false">
      <c r="B41" s="22"/>
      <c r="C41" s="10"/>
      <c r="D41" s="19"/>
      <c r="E41" s="20" t="e">
        <f aca="false">+a-b*EXP(-c_1*(A41)^d)</f>
        <v>#NUM!</v>
      </c>
      <c r="F41" s="4"/>
      <c r="G41" s="21" t="e">
        <f aca="false">+Factor*(a-b*EXP(-c_1*(A41)^d))</f>
        <v>#NUM!</v>
      </c>
      <c r="H41" s="6"/>
    </row>
    <row r="42" customFormat="false" ht="15" hidden="false" customHeight="false" outlineLevel="0" collapsed="false">
      <c r="A42" s="0" t="n">
        <v>10000</v>
      </c>
      <c r="B42" s="22" t="n">
        <f aca="false">+C42*D42</f>
        <v>0.0018</v>
      </c>
      <c r="C42" s="10" t="n">
        <v>0.15</v>
      </c>
      <c r="D42" s="19" t="n">
        <v>0.012</v>
      </c>
      <c r="E42" s="20" t="n">
        <f aca="false">+a-b*EXP(-c_1*(A42)^d)</f>
        <v>0.000693747331683162</v>
      </c>
      <c r="F42" s="4"/>
      <c r="G42" s="21" t="n">
        <f aca="false">+Factor*(a-b*EXP(-c_1*(A42)^d))</f>
        <v>0.00229337960886996</v>
      </c>
      <c r="H42" s="6"/>
    </row>
    <row r="43" customFormat="false" ht="15" hidden="false" customHeight="false" outlineLevel="0" collapsed="false">
      <c r="C43" s="10"/>
      <c r="D43" s="19"/>
      <c r="E43" s="31"/>
      <c r="F43" s="4"/>
      <c r="G43" s="21"/>
      <c r="H43" s="6"/>
    </row>
    <row r="44" customFormat="false" ht="15" hidden="false" customHeight="false" outlineLevel="0" collapsed="false">
      <c r="C44" s="10"/>
      <c r="D44" s="19"/>
      <c r="E44" s="31"/>
      <c r="F44" s="4"/>
      <c r="G44" s="21"/>
      <c r="H44" s="6"/>
    </row>
    <row r="45" customFormat="false" ht="15" hidden="false" customHeight="false" outlineLevel="0" collapsed="false">
      <c r="C45" s="10"/>
      <c r="D45" s="19"/>
      <c r="E45" s="31"/>
      <c r="F45" s="4"/>
      <c r="G45" s="21"/>
      <c r="H45" s="6"/>
    </row>
    <row r="46" customFormat="false" ht="15" hidden="false" customHeight="false" outlineLevel="0" collapsed="false">
      <c r="C46" s="10"/>
      <c r="D46" s="19"/>
      <c r="E46" s="31"/>
      <c r="F46" s="4"/>
      <c r="G46" s="21"/>
      <c r="H46" s="6"/>
    </row>
    <row r="47" customFormat="false" ht="15" hidden="false" customHeight="false" outlineLevel="0" collapsed="false">
      <c r="C47" s="10"/>
      <c r="D47" s="19"/>
      <c r="E47" s="31"/>
      <c r="F47" s="4"/>
      <c r="G47" s="21"/>
      <c r="H47" s="6"/>
    </row>
    <row r="48" customFormat="false" ht="15" hidden="false" customHeight="false" outlineLevel="0" collapsed="false">
      <c r="C48" s="10"/>
      <c r="D48" s="19"/>
      <c r="E48" s="31"/>
      <c r="F48" s="4"/>
      <c r="G48" s="21"/>
      <c r="H48" s="6"/>
    </row>
    <row r="49" customFormat="false" ht="15" hidden="false" customHeight="false" outlineLevel="0" collapsed="false">
      <c r="C49" s="10"/>
      <c r="D49" s="19"/>
      <c r="E49" s="31"/>
      <c r="F49" s="4"/>
      <c r="G49" s="21"/>
      <c r="H49" s="6"/>
    </row>
    <row r="50" customFormat="false" ht="15" hidden="false" customHeight="false" outlineLevel="0" collapsed="false">
      <c r="C50" s="10"/>
      <c r="D50" s="19"/>
      <c r="E50" s="31"/>
      <c r="F50" s="4"/>
      <c r="G50" s="21"/>
      <c r="H50" s="6"/>
    </row>
    <row r="51" customFormat="false" ht="15" hidden="false" customHeight="false" outlineLevel="0" collapsed="false">
      <c r="C51" s="10"/>
      <c r="D51" s="19"/>
      <c r="E51" s="31"/>
      <c r="F51" s="4"/>
      <c r="G51" s="21"/>
      <c r="H51" s="6"/>
    </row>
    <row r="52" customFormat="false" ht="15" hidden="false" customHeight="false" outlineLevel="0" collapsed="false">
      <c r="C52" s="10"/>
      <c r="D52" s="19"/>
      <c r="E52" s="31"/>
      <c r="F52" s="4"/>
      <c r="G52" s="21"/>
      <c r="H52" s="6"/>
    </row>
    <row r="53" customFormat="false" ht="15" hidden="false" customHeight="false" outlineLevel="0" collapsed="false">
      <c r="C53" s="10"/>
      <c r="D53" s="19"/>
      <c r="E53" s="31"/>
      <c r="F53" s="4"/>
      <c r="G53" s="21"/>
      <c r="H53" s="6"/>
    </row>
    <row r="54" customFormat="false" ht="15" hidden="false" customHeight="false" outlineLevel="0" collapsed="false">
      <c r="C54" s="10"/>
      <c r="D54" s="19"/>
      <c r="E54" s="31"/>
      <c r="F54" s="4"/>
      <c r="G54" s="21"/>
      <c r="H54" s="6"/>
    </row>
    <row r="55" customFormat="false" ht="15" hidden="false" customHeight="false" outlineLevel="0" collapsed="false">
      <c r="C55" s="10"/>
      <c r="D55" s="19"/>
      <c r="E55" s="31"/>
      <c r="F55" s="4"/>
      <c r="G55" s="21"/>
      <c r="H55" s="6"/>
    </row>
    <row r="56" customFormat="false" ht="15" hidden="false" customHeight="false" outlineLevel="0" collapsed="false">
      <c r="C56" s="10"/>
      <c r="D56" s="19"/>
      <c r="E56" s="12"/>
      <c r="F56" s="4"/>
      <c r="G56" s="21"/>
      <c r="H56" s="6"/>
    </row>
    <row r="57" customFormat="false" ht="15" hidden="false" customHeight="false" outlineLevel="0" collapsed="false">
      <c r="C57" s="10"/>
      <c r="D57" s="19"/>
      <c r="E57" s="12"/>
      <c r="F57" s="4"/>
      <c r="G57" s="21"/>
      <c r="H57" s="6"/>
    </row>
    <row r="58" customFormat="false" ht="15" hidden="false" customHeight="false" outlineLevel="0" collapsed="false">
      <c r="C58" s="10"/>
      <c r="D58" s="19"/>
      <c r="E58" s="12"/>
      <c r="F58" s="4"/>
      <c r="G58" s="21"/>
      <c r="H58" s="6"/>
    </row>
    <row r="59" customFormat="false" ht="15" hidden="false" customHeight="false" outlineLevel="0" collapsed="false">
      <c r="C59" s="10"/>
      <c r="D59" s="19"/>
      <c r="E59" s="12"/>
      <c r="F59" s="4"/>
      <c r="G59" s="21"/>
      <c r="H59" s="6"/>
    </row>
    <row r="60" customFormat="false" ht="15" hidden="false" customHeight="false" outlineLevel="0" collapsed="false">
      <c r="C60" s="10"/>
      <c r="D60" s="19"/>
      <c r="E60" s="12"/>
      <c r="F60" s="4"/>
      <c r="G60" s="21"/>
      <c r="H60" s="6"/>
    </row>
    <row r="61" customFormat="false" ht="15" hidden="false" customHeight="false" outlineLevel="0" collapsed="false">
      <c r="C61" s="10"/>
      <c r="D61" s="19"/>
      <c r="E61" s="12"/>
      <c r="F61" s="4"/>
      <c r="G61" s="21"/>
      <c r="H61" s="6"/>
    </row>
    <row r="62" customFormat="false" ht="15" hidden="false" customHeight="false" outlineLevel="0" collapsed="false">
      <c r="C62" s="10"/>
      <c r="D62" s="19"/>
      <c r="E62" s="12"/>
      <c r="F62" s="4"/>
      <c r="G62" s="21"/>
      <c r="H62" s="6"/>
    </row>
    <row r="63" customFormat="false" ht="15" hidden="false" customHeight="false" outlineLevel="0" collapsed="false">
      <c r="C63" s="10"/>
      <c r="D63" s="19"/>
      <c r="E63" s="12"/>
      <c r="F63" s="4"/>
      <c r="G63" s="21"/>
      <c r="H63" s="6"/>
    </row>
    <row r="64" customFormat="false" ht="15" hidden="false" customHeight="false" outlineLevel="0" collapsed="false">
      <c r="C64" s="10"/>
      <c r="D64" s="19"/>
      <c r="E64" s="12"/>
      <c r="F64" s="4"/>
      <c r="G64" s="21"/>
      <c r="H64" s="6"/>
    </row>
    <row r="65" customFormat="false" ht="15" hidden="false" customHeight="false" outlineLevel="0" collapsed="false">
      <c r="C65" s="10"/>
      <c r="D65" s="19"/>
      <c r="E65" s="12"/>
      <c r="F65" s="4"/>
      <c r="G65" s="21"/>
      <c r="H65" s="6"/>
    </row>
    <row r="66" customFormat="false" ht="12.75" hidden="false" customHeight="false" outlineLevel="0" collapsed="false">
      <c r="C66" s="10"/>
      <c r="D66" s="32"/>
      <c r="E66" s="12"/>
      <c r="F66" s="4"/>
      <c r="G66" s="21"/>
      <c r="H66" s="6"/>
    </row>
    <row r="67" customFormat="false" ht="12.75" hidden="false" customHeight="false" outlineLevel="0" collapsed="false">
      <c r="C67" s="10"/>
      <c r="D67" s="32"/>
      <c r="E67" s="12"/>
      <c r="F67" s="4"/>
      <c r="G67" s="21"/>
      <c r="H67" s="6"/>
    </row>
    <row r="68" customFormat="false" ht="13.5" hidden="false" customHeight="false" outlineLevel="0" collapsed="false">
      <c r="C68" s="33"/>
      <c r="D68" s="34"/>
      <c r="E68" s="35"/>
      <c r="F68" s="4"/>
      <c r="G68" s="21"/>
      <c r="H68" s="6"/>
    </row>
    <row r="69" customFormat="false" ht="13.5" hidden="false" customHeight="false" outlineLevel="0" collapsed="false">
      <c r="D69" s="36"/>
      <c r="F69" s="4"/>
      <c r="G69" s="21"/>
      <c r="H69" s="6"/>
    </row>
    <row r="70" customFormat="false" ht="12.75" hidden="false" customHeight="false" outlineLevel="0" collapsed="false">
      <c r="D70" s="36"/>
      <c r="F70" s="4"/>
      <c r="G70" s="21"/>
      <c r="H70" s="6"/>
    </row>
    <row r="71" customFormat="false" ht="12.75" hidden="false" customHeight="false" outlineLevel="0" collapsed="false">
      <c r="D71" s="36"/>
      <c r="F71" s="4"/>
      <c r="G71" s="21"/>
      <c r="H71" s="6"/>
    </row>
    <row r="72" customFormat="false" ht="13.5" hidden="false" customHeight="false" outlineLevel="0" collapsed="false">
      <c r="D72" s="36"/>
      <c r="F72" s="37"/>
      <c r="G72" s="38"/>
      <c r="H72" s="39"/>
    </row>
    <row r="73" customFormat="false" ht="13.5" hidden="false" customHeight="false" outlineLevel="0" collapsed="false">
      <c r="D73" s="36"/>
      <c r="G73" s="40"/>
    </row>
    <row r="74" customFormat="false" ht="12.75" hidden="false" customHeight="false" outlineLevel="0" collapsed="false">
      <c r="D74" s="36"/>
      <c r="G74" s="40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7" min="7" style="0" width="9.41"/>
  </cols>
  <sheetData>
    <row r="1" customFormat="false" ht="12.75" hidden="false" customHeight="false" outlineLevel="0" collapsed="false">
      <c r="B1" s="0" t="s">
        <v>0</v>
      </c>
      <c r="C1" s="0" t="s">
        <v>1</v>
      </c>
      <c r="F1" s="0" t="str">
        <f aca="false">+C5&amp;"   "&amp;B1&amp;C1&amp;C10&amp;D10</f>
        <v>Eficiencia de fotopico    NaI 3"x3"D[cm]=10</v>
      </c>
    </row>
    <row r="2" customFormat="false" ht="12.75" hidden="false" customHeight="false" outlineLevel="0" collapsed="false">
      <c r="E2" s="0" t="s">
        <v>2</v>
      </c>
      <c r="F2" s="0" t="n">
        <v>0.033</v>
      </c>
      <c r="H2" s="0" t="s">
        <v>3</v>
      </c>
    </row>
    <row r="3" customFormat="false" ht="12.75" hidden="false" customHeight="false" outlineLevel="0" collapsed="false">
      <c r="E3" s="0" t="s">
        <v>4</v>
      </c>
      <c r="F3" s="0" t="n">
        <v>0.0444</v>
      </c>
      <c r="H3" s="0" t="str">
        <f aca="false">+H2&amp;J5/10</f>
        <v>Efficiencia NaI 3" x3"  @ d[cm]=5.5</v>
      </c>
    </row>
    <row r="4" customFormat="false" ht="12.75" hidden="false" customHeight="false" outlineLevel="0" collapsed="false">
      <c r="E4" s="0" t="s">
        <v>5</v>
      </c>
      <c r="F4" s="0" t="n">
        <v>29</v>
      </c>
      <c r="I4" s="0" t="str">
        <f aca="false">T(H8)</f>
        <v/>
      </c>
    </row>
    <row r="5" customFormat="false" ht="12.75" hidden="false" customHeight="false" outlineLevel="0" collapsed="false">
      <c r="C5" s="0" t="s">
        <v>6</v>
      </c>
      <c r="E5" s="0" t="s">
        <v>7</v>
      </c>
      <c r="F5" s="0" t="n">
        <v>-0.49</v>
      </c>
      <c r="J5" s="0" t="n">
        <v>55</v>
      </c>
    </row>
    <row r="6" customFormat="false" ht="12.75" hidden="false" customHeight="false" outlineLevel="0" collapsed="false">
      <c r="E6" s="0" t="s">
        <v>8</v>
      </c>
      <c r="F6" s="0" t="n">
        <v>-1</v>
      </c>
    </row>
    <row r="7" customFormat="false" ht="13.5" hidden="false" customHeight="false" outlineLevel="0" collapsed="false">
      <c r="F7" s="0" t="n">
        <f aca="false">+H8</f>
        <v>5.5</v>
      </c>
    </row>
    <row r="8" customFormat="false" ht="13.5" hidden="false" customHeight="false" outlineLevel="0" collapsed="false">
      <c r="C8" s="0" t="str">
        <f aca="false">+B10&amp;"  "&amp;C10&amp;D10</f>
        <v>Ref:  D[cm]=10</v>
      </c>
      <c r="F8" s="1"/>
      <c r="G8" s="2" t="s">
        <v>9</v>
      </c>
      <c r="H8" s="3" t="n">
        <f aca="false">+J5/10</f>
        <v>5.5</v>
      </c>
    </row>
    <row r="9" customFormat="false" ht="13.5" hidden="false" customHeight="false" outlineLevel="0" collapsed="false">
      <c r="F9" s="4"/>
      <c r="G9" s="5"/>
      <c r="H9" s="6"/>
    </row>
    <row r="10" customFormat="false" ht="16.5" hidden="false" customHeight="false" outlineLevel="0" collapsed="false">
      <c r="B10" s="0" t="s">
        <v>10</v>
      </c>
      <c r="C10" s="7" t="s">
        <v>11</v>
      </c>
      <c r="D10" s="8" t="n">
        <v>10</v>
      </c>
      <c r="E10" s="9"/>
      <c r="F10" s="4"/>
      <c r="G10" s="5"/>
      <c r="H10" s="6"/>
    </row>
    <row r="11" customFormat="false" ht="12.75" hidden="false" customHeight="false" outlineLevel="0" collapsed="false">
      <c r="C11" s="10"/>
      <c r="D11" s="11"/>
      <c r="E11" s="12" t="s">
        <v>12</v>
      </c>
      <c r="F11" s="4" t="n">
        <f aca="false">+(D10/F7)^2</f>
        <v>3.30578512396694</v>
      </c>
      <c r="G11" s="5"/>
      <c r="H11" s="6"/>
    </row>
    <row r="12" customFormat="false" ht="15" hidden="false" customHeight="false" outlineLevel="0" collapsed="false">
      <c r="A12" s="13" t="s">
        <v>13</v>
      </c>
      <c r="B12" s="14" t="s">
        <v>14</v>
      </c>
      <c r="C12" s="15" t="s">
        <v>15</v>
      </c>
      <c r="D12" s="16" t="s">
        <v>16</v>
      </c>
      <c r="E12" s="12"/>
      <c r="F12" s="4"/>
      <c r="G12" s="5"/>
      <c r="H12" s="6"/>
    </row>
    <row r="13" customFormat="false" ht="15" hidden="false" customHeight="false" outlineLevel="0" collapsed="false">
      <c r="A13" s="13" t="s">
        <v>17</v>
      </c>
      <c r="B13" s="14" t="s">
        <v>18</v>
      </c>
      <c r="C13" s="15"/>
      <c r="D13" s="16" t="s">
        <v>19</v>
      </c>
      <c r="E13" s="12" t="s">
        <v>20</v>
      </c>
      <c r="F13" s="4" t="s">
        <v>21</v>
      </c>
      <c r="G13" s="5" t="s">
        <v>22</v>
      </c>
      <c r="H13" s="6"/>
    </row>
    <row r="14" customFormat="false" ht="15" hidden="false" customHeight="false" outlineLevel="0" collapsed="false">
      <c r="A14" s="0" t="n">
        <v>1</v>
      </c>
      <c r="B14" s="17"/>
      <c r="C14" s="10"/>
      <c r="D14" s="19"/>
      <c r="E14" s="20" t="n">
        <f aca="false">+a-b*EXP(-c_1*(A14)^d)</f>
        <v>0.0329999999999887</v>
      </c>
      <c r="F14" s="4"/>
      <c r="G14" s="21" t="n">
        <f aca="false">+Factor*(a-b*EXP(-c_1*(A14)^d))</f>
        <v>0.109090909090872</v>
      </c>
      <c r="H14" s="6"/>
    </row>
    <row r="15" customFormat="false" ht="15" hidden="false" customHeight="false" outlineLevel="0" collapsed="false">
      <c r="A15" s="0" t="n">
        <v>10</v>
      </c>
      <c r="B15" s="17"/>
      <c r="C15" s="10" t="n">
        <v>1</v>
      </c>
      <c r="D15" s="19"/>
      <c r="E15" s="20" t="n">
        <f aca="false">+a-b*EXP(-c_1*(A15)^d)</f>
        <v>0.032996268617914</v>
      </c>
      <c r="F15" s="4"/>
      <c r="G15" s="21" t="n">
        <f aca="false">+Factor*(a-b*EXP(-c_1*(A15)^d))</f>
        <v>0.109078573943517</v>
      </c>
      <c r="H15" s="6"/>
    </row>
    <row r="16" customFormat="false" ht="15" hidden="false" customHeight="false" outlineLevel="0" collapsed="false">
      <c r="A16" s="0" t="n">
        <v>50</v>
      </c>
      <c r="B16" s="17" t="n">
        <v>0.033</v>
      </c>
      <c r="C16" s="10" t="n">
        <v>1</v>
      </c>
      <c r="D16" s="19" t="n">
        <v>0.033</v>
      </c>
      <c r="E16" s="20" t="n">
        <f aca="false">+a-b*EXP(-c_1*(A16)^d)</f>
        <v>0.0323759969787353</v>
      </c>
      <c r="F16" s="4"/>
      <c r="G16" s="21" t="n">
        <f aca="false">+Factor*(a-b*EXP(-c_1*(A16)^d))</f>
        <v>0.107028089185902</v>
      </c>
      <c r="H16" s="6"/>
    </row>
    <row r="17" customFormat="false" ht="15" hidden="false" customHeight="false" outlineLevel="0" collapsed="false">
      <c r="A17" s="0" t="n">
        <v>81</v>
      </c>
      <c r="B17" s="22" t="n">
        <v>0.032</v>
      </c>
      <c r="C17" s="10" t="n">
        <v>1</v>
      </c>
      <c r="D17" s="19" t="n">
        <v>0.032</v>
      </c>
      <c r="E17" s="20" t="n">
        <f aca="false">+a-b*EXP(-c_1*(A17)^d)</f>
        <v>0.0314684795430821</v>
      </c>
      <c r="F17" s="4" t="n">
        <f aca="false">+$F$11*D17</f>
        <v>0.105785123966942</v>
      </c>
      <c r="G17" s="21" t="n">
        <f aca="false">+Factor*(a-b*EXP(-c_1*(A17)^d))</f>
        <v>0.104028031547379</v>
      </c>
      <c r="H17" s="6"/>
    </row>
    <row r="18" customFormat="false" ht="15" hidden="false" customHeight="false" outlineLevel="0" collapsed="false">
      <c r="A18" s="0" t="n">
        <v>100</v>
      </c>
      <c r="B18" s="22" t="n">
        <v>0.0315</v>
      </c>
      <c r="C18" s="10" t="n">
        <v>1</v>
      </c>
      <c r="D18" s="19" t="n">
        <v>0.0315</v>
      </c>
      <c r="E18" s="20" t="n">
        <f aca="false">+a-b*EXP(-c_1*(A18)^d)</f>
        <v>0.0308690525775696</v>
      </c>
      <c r="F18" s="4" t="n">
        <f aca="false">+$F$11*D18</f>
        <v>0.104132231404959</v>
      </c>
      <c r="G18" s="21" t="n">
        <f aca="false">+Factor*(a-b*EXP(-c_1*(A18)^d))</f>
        <v>0.102046454801883</v>
      </c>
      <c r="H18" s="6"/>
    </row>
    <row r="19" customFormat="false" ht="15" hidden="false" customHeight="false" outlineLevel="0" collapsed="false">
      <c r="A19" s="0" t="n">
        <v>122</v>
      </c>
      <c r="B19" s="22" t="n">
        <v>0</v>
      </c>
      <c r="C19" s="10" t="n">
        <v>1</v>
      </c>
      <c r="D19" s="19"/>
      <c r="E19" s="20" t="n">
        <f aca="false">+a-b*EXP(-c_1*(A19)^d)</f>
        <v>0.0301750442241772</v>
      </c>
      <c r="F19" s="4" t="n">
        <f aca="false">+$F$11*D19</f>
        <v>0</v>
      </c>
      <c r="G19" s="21" t="n">
        <f aca="false">+Factor*(a-b*EXP(-c_1*(A19)^d))</f>
        <v>0.0997522123113297</v>
      </c>
      <c r="H19" s="6"/>
    </row>
    <row r="20" customFormat="false" ht="15" hidden="false" customHeight="false" outlineLevel="0" collapsed="false">
      <c r="A20" s="0" t="n">
        <v>200</v>
      </c>
      <c r="B20" s="22" t="n">
        <v>0.02604</v>
      </c>
      <c r="C20" s="10" t="n">
        <v>0.93</v>
      </c>
      <c r="D20" s="19" t="n">
        <v>0.028</v>
      </c>
      <c r="E20" s="20" t="n">
        <f aca="false">+a-b*EXP(-c_1*(A20)^d)</f>
        <v>0.02789075200684</v>
      </c>
      <c r="F20" s="4"/>
      <c r="G20" s="21" t="n">
        <f aca="false">+Factor*(a-b*EXP(-c_1*(A20)^d))</f>
        <v>0.0922008330804628</v>
      </c>
      <c r="H20" s="6"/>
    </row>
    <row r="21" customFormat="false" ht="15" hidden="false" customHeight="false" outlineLevel="0" collapsed="false">
      <c r="A21" s="0" t="n">
        <v>300</v>
      </c>
      <c r="B21" s="22" t="n">
        <v>0.021</v>
      </c>
      <c r="C21" s="10" t="n">
        <v>0.84</v>
      </c>
      <c r="D21" s="19" t="n">
        <v>0.025</v>
      </c>
      <c r="E21" s="20" t="n">
        <f aca="false">+a-b*EXP(-c_1*(A21)^d)</f>
        <v>0.0254567864365376</v>
      </c>
      <c r="F21" s="4" t="n">
        <f aca="false">+$F$11*D21</f>
        <v>0.0826446280991736</v>
      </c>
      <c r="G21" s="21" t="n">
        <f aca="false">+Factor*(a-b*EXP(-c_1*(A21)^d))</f>
        <v>0.0841546659059093</v>
      </c>
      <c r="H21" s="6"/>
    </row>
    <row r="22" customFormat="false" ht="15" hidden="false" customHeight="false" outlineLevel="0" collapsed="false">
      <c r="A22" s="0" t="n">
        <v>400</v>
      </c>
      <c r="B22" s="22" t="n">
        <v>0.01679</v>
      </c>
      <c r="C22" s="10" t="n">
        <v>0.73</v>
      </c>
      <c r="D22" s="19" t="n">
        <v>0.023</v>
      </c>
      <c r="E22" s="20" t="n">
        <f aca="false">+a-b*EXP(-c_1*(A22)^d)</f>
        <v>0.0234770193951263</v>
      </c>
      <c r="F22" s="4" t="n">
        <f aca="false">+$F$11*D22</f>
        <v>0.0760330578512397</v>
      </c>
      <c r="G22" s="21" t="n">
        <f aca="false">+Factor*(a-b*EXP(-c_1*(A22)^d))</f>
        <v>0.0776099814714918</v>
      </c>
      <c r="H22" s="6"/>
    </row>
    <row r="23" customFormat="false" ht="15" hidden="false" customHeight="false" outlineLevel="0" collapsed="false">
      <c r="A23" s="0" t="n">
        <v>511</v>
      </c>
      <c r="B23" s="22" t="n">
        <v>0.01408</v>
      </c>
      <c r="C23" s="10" t="n">
        <v>0.64</v>
      </c>
      <c r="D23" s="19" t="n">
        <v>0.022</v>
      </c>
      <c r="E23" s="20" t="n">
        <f aca="false">+a-b*EXP(-c_1*(A23)^d)</f>
        <v>0.0216660552051858</v>
      </c>
      <c r="F23" s="4" t="n">
        <f aca="false">+$F$11*D23</f>
        <v>0.0727272727272727</v>
      </c>
      <c r="G23" s="21" t="n">
        <f aca="false">+Factor*(a-b*EXP(-c_1*(A23)^d))</f>
        <v>0.0716233229923499</v>
      </c>
      <c r="H23" s="6"/>
    </row>
    <row r="24" customFormat="false" ht="15" hidden="false" customHeight="false" outlineLevel="0" collapsed="false">
      <c r="A24" s="0" t="n">
        <v>600</v>
      </c>
      <c r="B24" s="22" t="n">
        <v>0.0114</v>
      </c>
      <c r="C24" s="10" t="n">
        <v>0.57</v>
      </c>
      <c r="D24" s="19" t="n">
        <v>0.02</v>
      </c>
      <c r="E24" s="20" t="n">
        <f aca="false">+a-b*EXP(-c_1*(A24)^d)</f>
        <v>0.0204325509323643</v>
      </c>
      <c r="F24" s="4" t="n">
        <f aca="false">+$F$11*D24</f>
        <v>0.0661157024793388</v>
      </c>
      <c r="G24" s="21" t="n">
        <f aca="false">+Factor*(a-b*EXP(-c_1*(A24)^d))</f>
        <v>0.0675456229169068</v>
      </c>
      <c r="H24" s="6"/>
    </row>
    <row r="25" customFormat="false" ht="15" hidden="false" customHeight="false" outlineLevel="0" collapsed="false">
      <c r="A25" s="0" t="n">
        <v>700</v>
      </c>
      <c r="B25" s="22" t="n">
        <v>0.01014</v>
      </c>
      <c r="C25" s="10" t="n">
        <v>0.52</v>
      </c>
      <c r="D25" s="19" t="n">
        <v>0.0195</v>
      </c>
      <c r="E25" s="20" t="n">
        <f aca="false">+a-b*EXP(-c_1*(A25)^d)</f>
        <v>0.0192239434841753</v>
      </c>
      <c r="F25" s="4"/>
      <c r="G25" s="21" t="n">
        <f aca="false">+Factor*(a-b*EXP(-c_1*(A25)^d))</f>
        <v>0.0635502263939681</v>
      </c>
      <c r="H25" s="6"/>
    </row>
    <row r="26" customFormat="false" ht="15" hidden="false" customHeight="false" outlineLevel="0" collapsed="false">
      <c r="A26" s="0" t="n">
        <v>800</v>
      </c>
      <c r="B26" s="22" t="n">
        <v>0.00888</v>
      </c>
      <c r="C26" s="10" t="n">
        <v>0.48</v>
      </c>
      <c r="D26" s="19" t="n">
        <v>0.0185</v>
      </c>
      <c r="E26" s="20" t="n">
        <f aca="false">+a-b*EXP(-c_1*(A26)^d)</f>
        <v>0.0181640343399015</v>
      </c>
      <c r="F26" s="4" t="n">
        <f aca="false">+$F$11*D26</f>
        <v>0.0611570247933884</v>
      </c>
      <c r="G26" s="21" t="n">
        <f aca="false">+Factor*(a-b*EXP(-c_1*(A26)^d))</f>
        <v>0.060046394512071</v>
      </c>
      <c r="H26" s="6"/>
    </row>
    <row r="27" customFormat="false" ht="15" hidden="false" customHeight="false" outlineLevel="0" collapsed="false">
      <c r="A27" s="0" t="n">
        <v>900</v>
      </c>
      <c r="B27" s="22" t="n">
        <v>0.0081</v>
      </c>
      <c r="C27" s="10" t="n">
        <v>0.45</v>
      </c>
      <c r="D27" s="19" t="n">
        <v>0.018</v>
      </c>
      <c r="E27" s="20" t="n">
        <f aca="false">+a-b*EXP(-c_1*(A27)^d)</f>
        <v>0.0172233937462293</v>
      </c>
      <c r="F27" s="4" t="n">
        <f aca="false">+$F$11*D27</f>
        <v>0.0595041322314049</v>
      </c>
      <c r="G27" s="21" t="n">
        <f aca="false">+Factor*(a-b*EXP(-c_1*(A27)^d))</f>
        <v>0.0569368388305099</v>
      </c>
      <c r="H27" s="6"/>
    </row>
    <row r="28" customFormat="false" ht="15" hidden="false" customHeight="false" outlineLevel="0" collapsed="false">
      <c r="A28" s="0" t="n">
        <v>1000</v>
      </c>
      <c r="B28" s="22" t="n">
        <v>0.00735</v>
      </c>
      <c r="C28" s="10" t="n">
        <v>0.42</v>
      </c>
      <c r="D28" s="19" t="n">
        <v>0.0175</v>
      </c>
      <c r="E28" s="20" t="n">
        <f aca="false">+a-b*EXP(-c_1*(A28)^d)</f>
        <v>0.0163802554938527</v>
      </c>
      <c r="F28" s="4" t="n">
        <f aca="false">+$F$11*D28</f>
        <v>0.0578512396694215</v>
      </c>
      <c r="G28" s="21" t="n">
        <f aca="false">+Factor*(a-b*EXP(-c_1*(A28)^d))</f>
        <v>0.054149604938356</v>
      </c>
      <c r="H28" s="6"/>
    </row>
    <row r="29" customFormat="false" ht="15" hidden="false" customHeight="false" outlineLevel="0" collapsed="false">
      <c r="A29" s="0" t="n">
        <v>1173</v>
      </c>
      <c r="B29" s="22" t="n">
        <v>0.00551</v>
      </c>
      <c r="C29" s="10" t="n">
        <v>0.38</v>
      </c>
      <c r="D29" s="19" t="n">
        <v>0.0145</v>
      </c>
      <c r="E29" s="20" t="n">
        <f aca="false">+a-b*EXP(-c_1*(A29)^d)</f>
        <v>0.0151054785818979</v>
      </c>
      <c r="F29" s="4" t="n">
        <f aca="false">+$F$11*D29</f>
        <v>0.0479338842975207</v>
      </c>
      <c r="G29" s="21" t="n">
        <f aca="false">+Factor*(a-b*EXP(-c_1*(A29)^d))</f>
        <v>0.0499354663864393</v>
      </c>
      <c r="H29" s="6"/>
    </row>
    <row r="30" customFormat="false" ht="15" hidden="false" customHeight="false" outlineLevel="0" collapsed="false">
      <c r="A30" s="0" t="n">
        <v>1274</v>
      </c>
      <c r="B30" s="22" t="n">
        <v>0.005106</v>
      </c>
      <c r="C30" s="10" t="n">
        <v>0.37</v>
      </c>
      <c r="D30" s="19" t="n">
        <v>0.0138</v>
      </c>
      <c r="E30" s="20" t="n">
        <f aca="false">+a-b*EXP(-c_1*(A30)^d)</f>
        <v>0.014448707466309</v>
      </c>
      <c r="F30" s="4" t="n">
        <f aca="false">+$F$11*D30</f>
        <v>0.0456198347107438</v>
      </c>
      <c r="G30" s="21" t="n">
        <f aca="false">+Factor*(a-b*EXP(-c_1*(A30)^d))</f>
        <v>0.0477643222026744</v>
      </c>
      <c r="H30" s="6"/>
    </row>
    <row r="31" customFormat="false" ht="15" hidden="false" customHeight="false" outlineLevel="0" collapsed="false">
      <c r="A31" s="0" t="n">
        <v>1332</v>
      </c>
      <c r="B31" s="22" t="n">
        <v>0.004655</v>
      </c>
      <c r="C31" s="10" t="n">
        <v>0.35</v>
      </c>
      <c r="D31" s="19" t="n">
        <v>0.0133</v>
      </c>
      <c r="E31" s="20" t="n">
        <f aca="false">+a-b*EXP(-c_1*(A31)^d)</f>
        <v>0.0140960461908016</v>
      </c>
      <c r="F31" s="4" t="n">
        <f aca="false">+$F$11*D31</f>
        <v>0.0439669421487603</v>
      </c>
      <c r="G31" s="21" t="n">
        <f aca="false">+Factor*(a-b*EXP(-c_1*(A31)^d))</f>
        <v>0.0465984998043029</v>
      </c>
      <c r="H31" s="6"/>
    </row>
    <row r="32" customFormat="false" ht="15" hidden="false" customHeight="false" outlineLevel="0" collapsed="false">
      <c r="A32" s="0" t="n">
        <v>1400</v>
      </c>
      <c r="B32" s="22" t="n">
        <v>0.00429</v>
      </c>
      <c r="C32" s="10" t="n">
        <v>0.33</v>
      </c>
      <c r="D32" s="19" t="n">
        <v>0.013</v>
      </c>
      <c r="E32" s="20" t="n">
        <f aca="false">+a-b*EXP(-c_1*(A32)^d)</f>
        <v>0.0137029696774614</v>
      </c>
      <c r="F32" s="4" t="n">
        <f aca="false">+$F$11*D32</f>
        <v>0.0429752066115702</v>
      </c>
      <c r="G32" s="21" t="n">
        <f aca="false">+Factor*(a-b*EXP(-c_1*(A32)^d))</f>
        <v>0.045299073313922</v>
      </c>
      <c r="H32" s="6"/>
    </row>
    <row r="33" customFormat="false" ht="15" hidden="false" customHeight="false" outlineLevel="0" collapsed="false">
      <c r="A33" s="23" t="n">
        <v>1461</v>
      </c>
      <c r="B33" s="24" t="n">
        <f aca="false">+E33</f>
        <v>0.0133675356421953</v>
      </c>
      <c r="C33" s="25"/>
      <c r="D33" s="26"/>
      <c r="E33" s="27" t="n">
        <f aca="false">+a-b*EXP(-c_1*(A33)^d)</f>
        <v>0.0133675356421953</v>
      </c>
      <c r="F33" s="28"/>
      <c r="G33" s="29" t="n">
        <f aca="false">+Factor*(a-b*EXP(-c_1*(A33)^d))</f>
        <v>0.044190200470067</v>
      </c>
      <c r="H33" s="30"/>
    </row>
    <row r="34" customFormat="false" ht="15" hidden="false" customHeight="false" outlineLevel="0" collapsed="false">
      <c r="A34" s="0" t="n">
        <v>1500</v>
      </c>
      <c r="B34" s="22" t="n">
        <v>0.004096</v>
      </c>
      <c r="C34" s="10" t="n">
        <v>0.32</v>
      </c>
      <c r="D34" s="19" t="n">
        <v>0.0128</v>
      </c>
      <c r="E34" s="20" t="n">
        <f aca="false">+a-b*EXP(-c_1*(A34)^d)</f>
        <v>0.0131609756113492</v>
      </c>
      <c r="F34" s="4" t="n">
        <f aca="false">+$F$11*D34</f>
        <v>0.0423140495867769</v>
      </c>
      <c r="G34" s="21" t="n">
        <f aca="false">+Factor*(a-b*EXP(-c_1*(A34)^d))</f>
        <v>0.04350735739289</v>
      </c>
      <c r="H34" s="6"/>
    </row>
    <row r="35" customFormat="false" ht="15" hidden="false" customHeight="false" outlineLevel="0" collapsed="false">
      <c r="A35" s="0" t="n">
        <v>1600</v>
      </c>
      <c r="B35" s="22" t="n">
        <v>0.00416</v>
      </c>
      <c r="C35" s="10" t="n">
        <v>0.32</v>
      </c>
      <c r="D35" s="19" t="n">
        <v>0.013</v>
      </c>
      <c r="E35" s="20" t="n">
        <f aca="false">+a-b*EXP(-c_1*(A35)^d)</f>
        <v>0.0126571774587676</v>
      </c>
      <c r="F35" s="4" t="n">
        <f aca="false">+$F$11*D35</f>
        <v>0.0429752066115702</v>
      </c>
      <c r="G35" s="21" t="n">
        <f aca="false">+Factor*(a-b*EXP(-c_1*(A35)^d))</f>
        <v>0.0418419089546038</v>
      </c>
      <c r="H35" s="6"/>
    </row>
    <row r="36" customFormat="false" ht="15" hidden="false" customHeight="false" outlineLevel="0" collapsed="false">
      <c r="A36" s="0" t="n">
        <v>1800</v>
      </c>
      <c r="B36" s="22" t="n">
        <v>0</v>
      </c>
      <c r="C36" s="10"/>
      <c r="D36" s="19"/>
      <c r="E36" s="20" t="n">
        <f aca="false">+a-b*EXP(-c_1*(A36)^d)</f>
        <v>0.01174697804033</v>
      </c>
      <c r="F36" s="4" t="n">
        <f aca="false">+$F$11*D36</f>
        <v>0</v>
      </c>
      <c r="G36" s="21" t="n">
        <f aca="false">+Factor*(a-b*EXP(-c_1*(A36)^d))</f>
        <v>0.0388329852572891</v>
      </c>
      <c r="H36" s="6"/>
    </row>
    <row r="37" customFormat="false" ht="15" hidden="false" customHeight="false" outlineLevel="0" collapsed="false">
      <c r="A37" s="0" t="n">
        <v>2000</v>
      </c>
      <c r="B37" s="22" t="n">
        <v>0</v>
      </c>
      <c r="C37" s="10" t="n">
        <v>0.27</v>
      </c>
      <c r="D37" s="19"/>
      <c r="E37" s="20" t="n">
        <f aca="false">+a-b*EXP(-c_1*(A37)^d)</f>
        <v>0.0109443370171282</v>
      </c>
      <c r="F37" s="4"/>
      <c r="G37" s="21" t="n">
        <f aca="false">+Factor*(a-b*EXP(-c_1*(A37)^d))</f>
        <v>0.0361796265029032</v>
      </c>
      <c r="H37" s="6"/>
    </row>
    <row r="38" customFormat="false" ht="15" hidden="false" customHeight="false" outlineLevel="0" collapsed="false">
      <c r="A38" s="0" t="n">
        <v>2300</v>
      </c>
      <c r="B38" s="22" t="n">
        <v>0</v>
      </c>
      <c r="C38" s="10"/>
      <c r="D38" s="19"/>
      <c r="E38" s="20" t="n">
        <f aca="false">+a-b*EXP(-c_1*(A38)^d)</f>
        <v>0.00989887653572768</v>
      </c>
      <c r="F38" s="4"/>
      <c r="G38" s="21" t="n">
        <f aca="false">+Factor*(a-b*EXP(-c_1*(A38)^d))</f>
        <v>0.032723558795794</v>
      </c>
      <c r="H38" s="6"/>
    </row>
    <row r="39" customFormat="false" ht="15" hidden="false" customHeight="false" outlineLevel="0" collapsed="false">
      <c r="A39" s="0" t="n">
        <v>2500</v>
      </c>
      <c r="B39" s="22" t="n">
        <v>0</v>
      </c>
      <c r="C39" s="10" t="n">
        <v>0.24</v>
      </c>
      <c r="D39" s="19"/>
      <c r="E39" s="20" t="n">
        <f aca="false">+a-b*EXP(-c_1*(A39)^d)</f>
        <v>0.00928666546578053</v>
      </c>
      <c r="F39" s="4"/>
      <c r="G39" s="21" t="n">
        <f aca="false">+Factor*(a-b*EXP(-c_1*(A39)^d))</f>
        <v>0.0306997205480348</v>
      </c>
      <c r="H39" s="6"/>
    </row>
    <row r="40" customFormat="false" ht="15" hidden="false" customHeight="false" outlineLevel="0" collapsed="false">
      <c r="B40" s="22"/>
      <c r="C40" s="10"/>
      <c r="D40" s="19"/>
      <c r="E40" s="20" t="e">
        <f aca="false">+a-b*EXP(-c_1*(A40)^d)</f>
        <v>#NUM!</v>
      </c>
      <c r="F40" s="4"/>
      <c r="G40" s="21" t="e">
        <f aca="false">+Factor*(a-b*EXP(-c_1*(A40)^d))</f>
        <v>#NUM!</v>
      </c>
      <c r="H40" s="6"/>
    </row>
    <row r="41" customFormat="false" ht="15" hidden="false" customHeight="false" outlineLevel="0" collapsed="false">
      <c r="B41" s="22"/>
      <c r="C41" s="10"/>
      <c r="D41" s="19"/>
      <c r="E41" s="20" t="e">
        <f aca="false">+a-b*EXP(-c_1*(A41)^d)</f>
        <v>#NUM!</v>
      </c>
      <c r="F41" s="4"/>
      <c r="G41" s="21" t="e">
        <f aca="false">+Factor*(a-b*EXP(-c_1*(A41)^d))</f>
        <v>#NUM!</v>
      </c>
      <c r="H41" s="6"/>
    </row>
    <row r="42" customFormat="false" ht="15" hidden="false" customHeight="false" outlineLevel="0" collapsed="false">
      <c r="A42" s="0" t="n">
        <v>10000</v>
      </c>
      <c r="B42" s="22" t="n">
        <f aca="false">+C42*D42</f>
        <v>0.0018</v>
      </c>
      <c r="C42" s="10" t="n">
        <v>0.15</v>
      </c>
      <c r="D42" s="19" t="n">
        <v>0.012</v>
      </c>
      <c r="E42" s="20" t="n">
        <f aca="false">+a-b*EXP(-c_1*(A42)^d)</f>
        <v>0.000693747331683162</v>
      </c>
      <c r="F42" s="4"/>
      <c r="G42" s="21" t="n">
        <f aca="false">+Factor*(a-b*EXP(-c_1*(A42)^d))</f>
        <v>0.00229337960886996</v>
      </c>
      <c r="H42" s="6"/>
    </row>
    <row r="43" customFormat="false" ht="15" hidden="false" customHeight="false" outlineLevel="0" collapsed="false">
      <c r="C43" s="10"/>
      <c r="D43" s="19"/>
      <c r="E43" s="31"/>
      <c r="F43" s="4"/>
      <c r="G43" s="21"/>
      <c r="H43" s="6"/>
    </row>
    <row r="44" customFormat="false" ht="15" hidden="false" customHeight="false" outlineLevel="0" collapsed="false">
      <c r="C44" s="10"/>
      <c r="D44" s="19"/>
      <c r="E44" s="31"/>
      <c r="F44" s="4"/>
      <c r="G44" s="21"/>
      <c r="H44" s="6"/>
    </row>
    <row r="45" customFormat="false" ht="15" hidden="false" customHeight="false" outlineLevel="0" collapsed="false">
      <c r="C45" s="10"/>
      <c r="D45" s="19"/>
      <c r="E45" s="31"/>
      <c r="F45" s="4"/>
      <c r="G45" s="21"/>
      <c r="H45" s="6"/>
    </row>
    <row r="46" customFormat="false" ht="15" hidden="false" customHeight="false" outlineLevel="0" collapsed="false">
      <c r="C46" s="10"/>
      <c r="D46" s="19"/>
      <c r="E46" s="31"/>
      <c r="F46" s="4"/>
      <c r="G46" s="21"/>
      <c r="H46" s="6"/>
    </row>
    <row r="47" customFormat="false" ht="15" hidden="false" customHeight="false" outlineLevel="0" collapsed="false">
      <c r="C47" s="10"/>
      <c r="D47" s="19"/>
      <c r="E47" s="31"/>
      <c r="F47" s="4"/>
      <c r="G47" s="21"/>
      <c r="H47" s="6"/>
    </row>
    <row r="48" customFormat="false" ht="15" hidden="false" customHeight="false" outlineLevel="0" collapsed="false">
      <c r="C48" s="10"/>
      <c r="D48" s="19"/>
      <c r="E48" s="31"/>
      <c r="F48" s="4"/>
      <c r="G48" s="21"/>
      <c r="H48" s="6"/>
    </row>
    <row r="49" customFormat="false" ht="15" hidden="false" customHeight="false" outlineLevel="0" collapsed="false">
      <c r="C49" s="10"/>
      <c r="D49" s="19"/>
      <c r="E49" s="31"/>
      <c r="F49" s="4"/>
      <c r="G49" s="21"/>
      <c r="H49" s="6"/>
    </row>
    <row r="50" customFormat="false" ht="15" hidden="false" customHeight="false" outlineLevel="0" collapsed="false">
      <c r="C50" s="10"/>
      <c r="D50" s="19"/>
      <c r="E50" s="31"/>
      <c r="F50" s="4"/>
      <c r="G50" s="21"/>
      <c r="H50" s="6"/>
    </row>
    <row r="51" customFormat="false" ht="15" hidden="false" customHeight="false" outlineLevel="0" collapsed="false">
      <c r="C51" s="10"/>
      <c r="D51" s="19"/>
      <c r="E51" s="31"/>
      <c r="F51" s="4"/>
      <c r="G51" s="21"/>
      <c r="H51" s="6"/>
    </row>
    <row r="52" customFormat="false" ht="15" hidden="false" customHeight="false" outlineLevel="0" collapsed="false">
      <c r="C52" s="10"/>
      <c r="D52" s="19"/>
      <c r="E52" s="31"/>
      <c r="F52" s="4"/>
      <c r="G52" s="21"/>
      <c r="H52" s="6"/>
    </row>
    <row r="53" customFormat="false" ht="15" hidden="false" customHeight="false" outlineLevel="0" collapsed="false">
      <c r="C53" s="10"/>
      <c r="D53" s="19"/>
      <c r="E53" s="31"/>
      <c r="F53" s="4"/>
      <c r="G53" s="21"/>
      <c r="H53" s="6"/>
    </row>
    <row r="54" customFormat="false" ht="15" hidden="false" customHeight="false" outlineLevel="0" collapsed="false">
      <c r="C54" s="10"/>
      <c r="D54" s="19"/>
      <c r="E54" s="31"/>
      <c r="F54" s="4"/>
      <c r="G54" s="21"/>
      <c r="H54" s="6"/>
    </row>
    <row r="55" customFormat="false" ht="15" hidden="false" customHeight="false" outlineLevel="0" collapsed="false">
      <c r="C55" s="10"/>
      <c r="D55" s="19"/>
      <c r="E55" s="31"/>
      <c r="F55" s="4"/>
      <c r="G55" s="21"/>
      <c r="H55" s="6"/>
    </row>
    <row r="56" customFormat="false" ht="15" hidden="false" customHeight="false" outlineLevel="0" collapsed="false">
      <c r="C56" s="10"/>
      <c r="D56" s="19"/>
      <c r="E56" s="12"/>
      <c r="F56" s="4"/>
      <c r="G56" s="21"/>
      <c r="H56" s="6"/>
    </row>
    <row r="57" customFormat="false" ht="15" hidden="false" customHeight="false" outlineLevel="0" collapsed="false">
      <c r="C57" s="10"/>
      <c r="D57" s="19"/>
      <c r="E57" s="12"/>
      <c r="F57" s="4"/>
      <c r="G57" s="21"/>
      <c r="H57" s="6"/>
    </row>
    <row r="58" customFormat="false" ht="15" hidden="false" customHeight="false" outlineLevel="0" collapsed="false">
      <c r="C58" s="10"/>
      <c r="D58" s="19"/>
      <c r="E58" s="12"/>
      <c r="F58" s="4"/>
      <c r="G58" s="21"/>
      <c r="H58" s="6"/>
    </row>
    <row r="59" customFormat="false" ht="15" hidden="false" customHeight="false" outlineLevel="0" collapsed="false">
      <c r="C59" s="10"/>
      <c r="D59" s="19"/>
      <c r="E59" s="12"/>
      <c r="F59" s="4"/>
      <c r="G59" s="21"/>
      <c r="H59" s="6"/>
    </row>
    <row r="60" customFormat="false" ht="15" hidden="false" customHeight="false" outlineLevel="0" collapsed="false">
      <c r="C60" s="10"/>
      <c r="D60" s="19"/>
      <c r="E60" s="12"/>
      <c r="F60" s="4"/>
      <c r="G60" s="21"/>
      <c r="H60" s="6"/>
    </row>
    <row r="61" customFormat="false" ht="15" hidden="false" customHeight="false" outlineLevel="0" collapsed="false">
      <c r="C61" s="10"/>
      <c r="D61" s="19"/>
      <c r="E61" s="12"/>
      <c r="F61" s="4"/>
      <c r="G61" s="21"/>
      <c r="H61" s="6"/>
    </row>
    <row r="62" customFormat="false" ht="15" hidden="false" customHeight="false" outlineLevel="0" collapsed="false">
      <c r="C62" s="10"/>
      <c r="D62" s="19"/>
      <c r="E62" s="12"/>
      <c r="F62" s="4"/>
      <c r="G62" s="21"/>
      <c r="H62" s="6"/>
    </row>
    <row r="63" customFormat="false" ht="15" hidden="false" customHeight="false" outlineLevel="0" collapsed="false">
      <c r="C63" s="10"/>
      <c r="D63" s="19"/>
      <c r="E63" s="12"/>
      <c r="F63" s="4"/>
      <c r="G63" s="21"/>
      <c r="H63" s="6"/>
    </row>
    <row r="64" customFormat="false" ht="15" hidden="false" customHeight="false" outlineLevel="0" collapsed="false">
      <c r="C64" s="10"/>
      <c r="D64" s="19"/>
      <c r="E64" s="12"/>
      <c r="F64" s="4"/>
      <c r="G64" s="21"/>
      <c r="H64" s="6"/>
    </row>
    <row r="65" customFormat="false" ht="15" hidden="false" customHeight="false" outlineLevel="0" collapsed="false">
      <c r="C65" s="10"/>
      <c r="D65" s="19"/>
      <c r="E65" s="12"/>
      <c r="F65" s="4"/>
      <c r="G65" s="21"/>
      <c r="H65" s="6"/>
    </row>
    <row r="66" customFormat="false" ht="12.75" hidden="false" customHeight="false" outlineLevel="0" collapsed="false">
      <c r="C66" s="10"/>
      <c r="D66" s="32"/>
      <c r="E66" s="12"/>
      <c r="F66" s="4"/>
      <c r="G66" s="21"/>
      <c r="H66" s="6"/>
    </row>
    <row r="67" customFormat="false" ht="12.75" hidden="false" customHeight="false" outlineLevel="0" collapsed="false">
      <c r="C67" s="10"/>
      <c r="D67" s="32"/>
      <c r="E67" s="12"/>
      <c r="F67" s="4"/>
      <c r="G67" s="21"/>
      <c r="H67" s="6"/>
    </row>
    <row r="68" customFormat="false" ht="13.5" hidden="false" customHeight="false" outlineLevel="0" collapsed="false">
      <c r="C68" s="33"/>
      <c r="D68" s="34"/>
      <c r="E68" s="35"/>
      <c r="F68" s="4"/>
      <c r="G68" s="21"/>
      <c r="H68" s="6"/>
    </row>
    <row r="69" customFormat="false" ht="13.5" hidden="false" customHeight="false" outlineLevel="0" collapsed="false">
      <c r="D69" s="36"/>
      <c r="F69" s="4"/>
      <c r="G69" s="21"/>
      <c r="H69" s="6"/>
    </row>
    <row r="70" customFormat="false" ht="12.75" hidden="false" customHeight="false" outlineLevel="0" collapsed="false">
      <c r="D70" s="36"/>
      <c r="F70" s="4"/>
      <c r="G70" s="21"/>
      <c r="H70" s="6"/>
    </row>
    <row r="71" customFormat="false" ht="12.75" hidden="false" customHeight="false" outlineLevel="0" collapsed="false">
      <c r="D71" s="36"/>
      <c r="F71" s="4"/>
      <c r="G71" s="21"/>
      <c r="H71" s="6"/>
    </row>
    <row r="72" customFormat="false" ht="13.5" hidden="false" customHeight="false" outlineLevel="0" collapsed="false">
      <c r="D72" s="36"/>
      <c r="F72" s="37"/>
      <c r="G72" s="38"/>
      <c r="H72" s="39"/>
    </row>
    <row r="73" customFormat="false" ht="13.5" hidden="false" customHeight="false" outlineLevel="0" collapsed="false">
      <c r="D73" s="36"/>
      <c r="G73" s="40"/>
    </row>
    <row r="74" customFormat="false" ht="12.75" hidden="false" customHeight="false" outlineLevel="0" collapsed="false">
      <c r="D74" s="36"/>
      <c r="G74" s="40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7" min="7" style="0" width="9.41"/>
  </cols>
  <sheetData>
    <row r="1" customFormat="false" ht="12.75" hidden="false" customHeight="false" outlineLevel="0" collapsed="false">
      <c r="B1" s="0" t="s">
        <v>0</v>
      </c>
      <c r="C1" s="0" t="s">
        <v>1</v>
      </c>
      <c r="F1" s="0" t="str">
        <f aca="false">+C5&amp;"   "&amp;B1&amp;C1&amp;C10&amp;D10</f>
        <v>Eficiencia de fotopico    NaI 3"x3"D[cm]=1</v>
      </c>
    </row>
    <row r="2" customFormat="false" ht="12.75" hidden="false" customHeight="false" outlineLevel="0" collapsed="false">
      <c r="E2" s="0" t="s">
        <v>2</v>
      </c>
      <c r="F2" s="0" t="n">
        <v>0.033</v>
      </c>
      <c r="H2" s="0" t="s">
        <v>3</v>
      </c>
    </row>
    <row r="3" customFormat="false" ht="12.75" hidden="false" customHeight="false" outlineLevel="0" collapsed="false">
      <c r="E3" s="0" t="s">
        <v>4</v>
      </c>
      <c r="F3" s="0" t="n">
        <v>0.0444</v>
      </c>
      <c r="H3" s="0" t="str">
        <f aca="false">+H2&amp;J5/10</f>
        <v>Efficiencia NaI 3" x3"  @ d[cm]=1.8</v>
      </c>
    </row>
    <row r="4" customFormat="false" ht="12.75" hidden="false" customHeight="false" outlineLevel="0" collapsed="false">
      <c r="E4" s="0" t="s">
        <v>5</v>
      </c>
      <c r="F4" s="0" t="n">
        <v>29</v>
      </c>
      <c r="I4" s="0" t="str">
        <f aca="false">T(H8)</f>
        <v/>
      </c>
    </row>
    <row r="5" customFormat="false" ht="12.75" hidden="false" customHeight="false" outlineLevel="0" collapsed="false">
      <c r="C5" s="0" t="s">
        <v>6</v>
      </c>
      <c r="E5" s="0" t="s">
        <v>7</v>
      </c>
      <c r="F5" s="0" t="n">
        <v>-0.49</v>
      </c>
      <c r="J5" s="0" t="n">
        <v>18</v>
      </c>
    </row>
    <row r="6" customFormat="false" ht="12.75" hidden="false" customHeight="false" outlineLevel="0" collapsed="false">
      <c r="E6" s="0" t="s">
        <v>8</v>
      </c>
      <c r="F6" s="0" t="n">
        <v>-1</v>
      </c>
    </row>
    <row r="7" customFormat="false" ht="13.5" hidden="false" customHeight="false" outlineLevel="0" collapsed="false">
      <c r="F7" s="0" t="n">
        <f aca="false">+H8</f>
        <v>1.8</v>
      </c>
    </row>
    <row r="8" customFormat="false" ht="13.5" hidden="false" customHeight="false" outlineLevel="0" collapsed="false">
      <c r="F8" s="1"/>
      <c r="G8" s="2" t="s">
        <v>9</v>
      </c>
      <c r="H8" s="3" t="n">
        <f aca="false">+J5/10</f>
        <v>1.8</v>
      </c>
    </row>
    <row r="9" customFormat="false" ht="13.5" hidden="false" customHeight="false" outlineLevel="0" collapsed="false">
      <c r="C9" s="0" t="str">
        <f aca="false">+B11&amp;"  "&amp;C10&amp;D10</f>
        <v>ref:  D[cm]=1</v>
      </c>
      <c r="F9" s="4"/>
      <c r="G9" s="5"/>
      <c r="H9" s="6"/>
    </row>
    <row r="10" customFormat="false" ht="16.5" hidden="false" customHeight="false" outlineLevel="0" collapsed="false">
      <c r="C10" s="7" t="s">
        <v>11</v>
      </c>
      <c r="D10" s="8" t="n">
        <v>1</v>
      </c>
      <c r="E10" s="9"/>
      <c r="F10" s="4"/>
      <c r="G10" s="5"/>
      <c r="H10" s="6"/>
    </row>
    <row r="11" customFormat="false" ht="12.75" hidden="false" customHeight="false" outlineLevel="0" collapsed="false">
      <c r="B11" s="0" t="s">
        <v>24</v>
      </c>
      <c r="C11" s="10"/>
      <c r="D11" s="11"/>
      <c r="E11" s="12" t="s">
        <v>12</v>
      </c>
      <c r="F11" s="4" t="n">
        <f aca="false">+(D10/F7)^2</f>
        <v>0.308641975308642</v>
      </c>
      <c r="G11" s="5"/>
      <c r="H11" s="6"/>
    </row>
    <row r="12" customFormat="false" ht="15" hidden="false" customHeight="false" outlineLevel="0" collapsed="false">
      <c r="A12" s="13" t="s">
        <v>13</v>
      </c>
      <c r="B12" s="14"/>
      <c r="C12" s="15" t="s">
        <v>15</v>
      </c>
      <c r="D12" s="16" t="s">
        <v>16</v>
      </c>
      <c r="E12" s="12"/>
      <c r="F12" s="4"/>
      <c r="G12" s="5"/>
      <c r="H12" s="6"/>
    </row>
    <row r="13" customFormat="false" ht="15" hidden="false" customHeight="false" outlineLevel="0" collapsed="false">
      <c r="A13" s="13" t="s">
        <v>17</v>
      </c>
      <c r="B13" s="14" t="s">
        <v>18</v>
      </c>
      <c r="C13" s="15"/>
      <c r="D13" s="16" t="s">
        <v>19</v>
      </c>
      <c r="E13" s="12" t="s">
        <v>20</v>
      </c>
      <c r="F13" s="4" t="s">
        <v>21</v>
      </c>
      <c r="G13" s="5" t="s">
        <v>22</v>
      </c>
      <c r="H13" s="6"/>
    </row>
    <row r="14" customFormat="false" ht="15" hidden="false" customHeight="false" outlineLevel="0" collapsed="false">
      <c r="A14" s="0" t="n">
        <v>1</v>
      </c>
      <c r="B14" s="17"/>
      <c r="C14" s="10"/>
      <c r="D14" s="19"/>
      <c r="E14" s="20" t="n">
        <f aca="false">+a-b*EXP(-c_1*(A14)^d)</f>
        <v>0.0329999999999887</v>
      </c>
      <c r="F14" s="4"/>
      <c r="G14" s="21" t="n">
        <f aca="false">+Factor*(a-b*EXP(-c_1*(A14)^d))</f>
        <v>0.0101851851851817</v>
      </c>
      <c r="H14" s="6"/>
    </row>
    <row r="15" customFormat="false" ht="15" hidden="false" customHeight="false" outlineLevel="0" collapsed="false">
      <c r="A15" s="0" t="n">
        <v>5</v>
      </c>
      <c r="B15" s="17"/>
      <c r="C15" s="10"/>
      <c r="D15" s="19"/>
      <c r="E15" s="20" t="n">
        <f aca="false">+a-b*EXP(-c_1*(A15)^d)</f>
        <v>0.0329999161410784</v>
      </c>
      <c r="F15" s="4"/>
      <c r="G15" s="21" t="n">
        <f aca="false">+Factor*(a-b*EXP(-c_1*(A15)^d))</f>
        <v>0.010185159302802</v>
      </c>
      <c r="H15" s="6"/>
    </row>
    <row r="16" customFormat="false" ht="15" hidden="false" customHeight="false" outlineLevel="0" collapsed="false">
      <c r="A16" s="0" t="n">
        <v>10</v>
      </c>
      <c r="B16" s="17"/>
      <c r="C16" s="10" t="n">
        <v>1</v>
      </c>
      <c r="D16" s="19"/>
      <c r="E16" s="20" t="n">
        <f aca="false">+a-b*EXP(-c_1*(A16)^d)</f>
        <v>0.032996268617914</v>
      </c>
      <c r="F16" s="4"/>
      <c r="G16" s="21" t="n">
        <f aca="false">+Factor*(a-b*EXP(-c_1*(A16)^d))</f>
        <v>0.0101840335240475</v>
      </c>
      <c r="H16" s="6"/>
    </row>
    <row r="17" customFormat="false" ht="15" hidden="false" customHeight="false" outlineLevel="0" collapsed="false">
      <c r="A17" s="0" t="n">
        <v>50</v>
      </c>
      <c r="B17" s="22" t="n">
        <f aca="false">+C17*D17</f>
        <v>0.033</v>
      </c>
      <c r="C17" s="10" t="n">
        <v>1</v>
      </c>
      <c r="D17" s="19" t="n">
        <v>0.033</v>
      </c>
      <c r="E17" s="20" t="n">
        <f aca="false">+a-b*EXP(-c_1*(A17)^d)</f>
        <v>0.0323759969787353</v>
      </c>
      <c r="F17" s="4" t="n">
        <f aca="false">+$F$11*D17</f>
        <v>0.0101851851851852</v>
      </c>
      <c r="G17" s="21" t="n">
        <f aca="false">+Factor*(a-b*EXP(-c_1*(A17)^d))</f>
        <v>0.00999259166010349</v>
      </c>
      <c r="H17" s="6"/>
    </row>
    <row r="18" customFormat="false" ht="15" hidden="false" customHeight="false" outlineLevel="0" collapsed="false">
      <c r="A18" s="0" t="n">
        <v>81</v>
      </c>
      <c r="B18" s="22" t="n">
        <f aca="false">+C18*D18</f>
        <v>0.032</v>
      </c>
      <c r="C18" s="10" t="n">
        <v>1</v>
      </c>
      <c r="D18" s="19" t="n">
        <v>0.032</v>
      </c>
      <c r="E18" s="20" t="n">
        <f aca="false">+a-b*EXP(-c_1*(A18)^d)</f>
        <v>0.0314684795430821</v>
      </c>
      <c r="F18" s="4" t="n">
        <f aca="false">+$F$11*D18</f>
        <v>0.00987654320987655</v>
      </c>
      <c r="G18" s="21" t="n">
        <f aca="false">+Factor*(a-b*EXP(-c_1*(A18)^d))</f>
        <v>0.00971249368613644</v>
      </c>
      <c r="H18" s="6"/>
    </row>
    <row r="19" customFormat="false" ht="15" hidden="false" customHeight="false" outlineLevel="0" collapsed="false">
      <c r="A19" s="0" t="n">
        <v>100</v>
      </c>
      <c r="B19" s="22" t="n">
        <f aca="false">+C19*D19</f>
        <v>0.0315</v>
      </c>
      <c r="C19" s="10" t="n">
        <v>1</v>
      </c>
      <c r="D19" s="19" t="n">
        <v>0.0315</v>
      </c>
      <c r="E19" s="20" t="n">
        <f aca="false">+a-b*EXP(-c_1*(A19)^d)</f>
        <v>0.0308690525775696</v>
      </c>
      <c r="F19" s="4" t="n">
        <f aca="false">+$F$11*D19</f>
        <v>0.00972222222222222</v>
      </c>
      <c r="G19" s="21" t="n">
        <f aca="false">+Factor*(a-b*EXP(-c_1*(A19)^d))</f>
        <v>0.00952748536344741</v>
      </c>
      <c r="H19" s="6"/>
    </row>
    <row r="20" customFormat="false" ht="15" hidden="false" customHeight="false" outlineLevel="0" collapsed="false">
      <c r="A20" s="0" t="n">
        <v>122</v>
      </c>
      <c r="B20" s="22" t="n">
        <f aca="false">+C20*D20</f>
        <v>0</v>
      </c>
      <c r="C20" s="10" t="n">
        <v>1</v>
      </c>
      <c r="D20" s="19"/>
      <c r="E20" s="20" t="n">
        <f aca="false">+a-b*EXP(-c_1*(A20)^d)</f>
        <v>0.0301750442241772</v>
      </c>
      <c r="F20" s="4"/>
      <c r="G20" s="21" t="n">
        <f aca="false">+Factor*(a-b*EXP(-c_1*(A20)^d))</f>
        <v>0.00931328525437569</v>
      </c>
      <c r="H20" s="6"/>
    </row>
    <row r="21" customFormat="false" ht="15" hidden="false" customHeight="false" outlineLevel="0" collapsed="false">
      <c r="A21" s="0" t="n">
        <v>200</v>
      </c>
      <c r="B21" s="22" t="n">
        <f aca="false">+C21*D21</f>
        <v>0.02604</v>
      </c>
      <c r="C21" s="10" t="n">
        <v>0.93</v>
      </c>
      <c r="D21" s="19" t="n">
        <v>0.028</v>
      </c>
      <c r="E21" s="20" t="n">
        <f aca="false">+a-b*EXP(-c_1*(A21)^d)</f>
        <v>0.02789075200684</v>
      </c>
      <c r="F21" s="4" t="n">
        <f aca="false">+$F$11*D21</f>
        <v>0.00864197530864198</v>
      </c>
      <c r="G21" s="21" t="n">
        <f aca="false">+Factor*(a-b*EXP(-c_1*(A21)^d))</f>
        <v>0.00860825679223457</v>
      </c>
      <c r="H21" s="6"/>
    </row>
    <row r="22" customFormat="false" ht="15" hidden="false" customHeight="false" outlineLevel="0" collapsed="false">
      <c r="A22" s="0" t="n">
        <v>300</v>
      </c>
      <c r="B22" s="22" t="n">
        <f aca="false">+C22*D22</f>
        <v>0.021</v>
      </c>
      <c r="C22" s="10" t="n">
        <v>0.84</v>
      </c>
      <c r="D22" s="19" t="n">
        <v>0.025</v>
      </c>
      <c r="E22" s="20" t="n">
        <f aca="false">+a-b*EXP(-c_1*(A22)^d)</f>
        <v>0.0254567864365376</v>
      </c>
      <c r="F22" s="4" t="n">
        <f aca="false">+$F$11*D22</f>
        <v>0.00771604938271605</v>
      </c>
      <c r="G22" s="21" t="n">
        <f aca="false">+Factor*(a-b*EXP(-c_1*(A22)^d))</f>
        <v>0.0078570328507832</v>
      </c>
      <c r="H22" s="6"/>
    </row>
    <row r="23" customFormat="false" ht="15" hidden="false" customHeight="false" outlineLevel="0" collapsed="false">
      <c r="A23" s="0" t="n">
        <v>400</v>
      </c>
      <c r="B23" s="22" t="n">
        <f aca="false">+C23*D23</f>
        <v>0.01679</v>
      </c>
      <c r="C23" s="10" t="n">
        <v>0.73</v>
      </c>
      <c r="D23" s="19" t="n">
        <v>0.023</v>
      </c>
      <c r="E23" s="20" t="n">
        <f aca="false">+a-b*EXP(-c_1*(A23)^d)</f>
        <v>0.0234770193951263</v>
      </c>
      <c r="F23" s="4" t="n">
        <f aca="false">+$F$11*D23</f>
        <v>0.00709876543209877</v>
      </c>
      <c r="G23" s="21" t="n">
        <f aca="false">+Factor*(a-b*EXP(-c_1*(A23)^d))</f>
        <v>0.00724599364047107</v>
      </c>
      <c r="H23" s="6"/>
    </row>
    <row r="24" customFormat="false" ht="15" hidden="false" customHeight="false" outlineLevel="0" collapsed="false">
      <c r="A24" s="0" t="n">
        <v>511</v>
      </c>
      <c r="B24" s="22" t="n">
        <f aca="false">+C24*D24</f>
        <v>0.01408</v>
      </c>
      <c r="C24" s="10" t="n">
        <v>0.64</v>
      </c>
      <c r="D24" s="19" t="n">
        <v>0.022</v>
      </c>
      <c r="E24" s="20" t="n">
        <f aca="false">+a-b*EXP(-c_1*(A24)^d)</f>
        <v>0.0216660552051858</v>
      </c>
      <c r="F24" s="4" t="n">
        <f aca="false">+$F$11*D24</f>
        <v>0.00679012345679012</v>
      </c>
      <c r="G24" s="21" t="n">
        <f aca="false">+Factor*(a-b*EXP(-c_1*(A24)^d))</f>
        <v>0.00668705407567464</v>
      </c>
      <c r="H24" s="6"/>
    </row>
    <row r="25" customFormat="false" ht="15" hidden="false" customHeight="false" outlineLevel="0" collapsed="false">
      <c r="A25" s="0" t="n">
        <v>600</v>
      </c>
      <c r="B25" s="22" t="n">
        <f aca="false">+C25*D25</f>
        <v>0.0114</v>
      </c>
      <c r="C25" s="10" t="n">
        <v>0.57</v>
      </c>
      <c r="D25" s="19" t="n">
        <v>0.02</v>
      </c>
      <c r="E25" s="20" t="n">
        <f aca="false">+a-b*EXP(-c_1*(A25)^d)</f>
        <v>0.0204325509323643</v>
      </c>
      <c r="F25" s="4" t="n">
        <f aca="false">+$F$11*D25</f>
        <v>0.00617283950617284</v>
      </c>
      <c r="G25" s="21" t="n">
        <f aca="false">+Factor*(a-b*EXP(-c_1*(A25)^d))</f>
        <v>0.00630634288035936</v>
      </c>
      <c r="H25" s="6"/>
    </row>
    <row r="26" customFormat="false" ht="15" hidden="false" customHeight="false" outlineLevel="0" collapsed="false">
      <c r="A26" s="0" t="n">
        <v>661</v>
      </c>
      <c r="B26" s="22" t="n">
        <f aca="false">+C26*D26</f>
        <v>0</v>
      </c>
      <c r="C26" s="10"/>
      <c r="D26" s="19"/>
      <c r="E26" s="20" t="n">
        <f aca="false">+a-b*EXP(-c_1*(A26)^d)</f>
        <v>0.0196756649348513</v>
      </c>
      <c r="F26" s="4"/>
      <c r="G26" s="21" t="n">
        <f aca="false">+Factor*(a-b*EXP(-c_1*(A26)^d))</f>
        <v>0.00607273609100349</v>
      </c>
      <c r="H26" s="6"/>
    </row>
    <row r="27" customFormat="false" ht="15" hidden="false" customHeight="false" outlineLevel="0" collapsed="false">
      <c r="A27" s="0" t="n">
        <v>700</v>
      </c>
      <c r="B27" s="22" t="n">
        <f aca="false">+C27*D27</f>
        <v>0.01014</v>
      </c>
      <c r="C27" s="10" t="n">
        <v>0.52</v>
      </c>
      <c r="D27" s="19" t="n">
        <v>0.0195</v>
      </c>
      <c r="E27" s="20" t="n">
        <f aca="false">+a-b*EXP(-c_1*(A27)^d)</f>
        <v>0.0192239434841753</v>
      </c>
      <c r="F27" s="4" t="n">
        <f aca="false">+$F$11*D27</f>
        <v>0.00601851851851852</v>
      </c>
      <c r="G27" s="21" t="n">
        <f aca="false">+Factor*(a-b*EXP(-c_1*(A27)^d))</f>
        <v>0.00593331589017758</v>
      </c>
      <c r="H27" s="6"/>
    </row>
    <row r="28" customFormat="false" ht="15" hidden="false" customHeight="false" outlineLevel="0" collapsed="false">
      <c r="A28" s="0" t="n">
        <v>800</v>
      </c>
      <c r="B28" s="22" t="n">
        <f aca="false">+C28*D28</f>
        <v>0.00888</v>
      </c>
      <c r="C28" s="10" t="n">
        <v>0.48</v>
      </c>
      <c r="D28" s="19" t="n">
        <v>0.0185</v>
      </c>
      <c r="E28" s="20" t="n">
        <f aca="false">+a-b*EXP(-c_1*(A28)^d)</f>
        <v>0.0181640343399015</v>
      </c>
      <c r="F28" s="4" t="n">
        <f aca="false">+$F$11*D28</f>
        <v>0.00570987654320988</v>
      </c>
      <c r="G28" s="21" t="n">
        <f aca="false">+Factor*(a-b*EXP(-c_1*(A28)^d))</f>
        <v>0.0056061834382412</v>
      </c>
      <c r="H28" s="6"/>
    </row>
    <row r="29" customFormat="false" ht="15" hidden="false" customHeight="false" outlineLevel="0" collapsed="false">
      <c r="A29" s="0" t="n">
        <v>900</v>
      </c>
      <c r="B29" s="22" t="n">
        <f aca="false">+C29*D29</f>
        <v>0.0081</v>
      </c>
      <c r="C29" s="10" t="n">
        <v>0.45</v>
      </c>
      <c r="D29" s="19" t="n">
        <v>0.018</v>
      </c>
      <c r="E29" s="20" t="n">
        <f aca="false">+a-b*EXP(-c_1*(A29)^d)</f>
        <v>0.0172233937462293</v>
      </c>
      <c r="F29" s="4" t="n">
        <f aca="false">+$F$11*D29</f>
        <v>0.00555555555555556</v>
      </c>
      <c r="G29" s="21" t="n">
        <f aca="false">+Factor*(a-b*EXP(-c_1*(A29)^d))</f>
        <v>0.00531586226735471</v>
      </c>
      <c r="H29" s="6"/>
    </row>
    <row r="30" customFormat="false" ht="15" hidden="false" customHeight="false" outlineLevel="0" collapsed="false">
      <c r="A30" s="0" t="n">
        <v>1000</v>
      </c>
      <c r="B30" s="22" t="n">
        <f aca="false">+C30*D30</f>
        <v>0.00735</v>
      </c>
      <c r="C30" s="10" t="n">
        <v>0.42</v>
      </c>
      <c r="D30" s="19" t="n">
        <v>0.0175</v>
      </c>
      <c r="E30" s="20" t="n">
        <f aca="false">+a-b*EXP(-c_1*(A30)^d)</f>
        <v>0.0163802554938527</v>
      </c>
      <c r="F30" s="4" t="n">
        <f aca="false">+$F$11*D30</f>
        <v>0.00540123456790124</v>
      </c>
      <c r="G30" s="21" t="n">
        <f aca="false">+Factor*(a-b*EXP(-c_1*(A30)^d))</f>
        <v>0.00505563441168293</v>
      </c>
      <c r="H30" s="6"/>
    </row>
    <row r="31" customFormat="false" ht="15" hidden="false" customHeight="false" outlineLevel="0" collapsed="false">
      <c r="A31" s="0" t="n">
        <v>1173</v>
      </c>
      <c r="B31" s="22" t="n">
        <f aca="false">+C31*D31</f>
        <v>0.00551</v>
      </c>
      <c r="C31" s="10" t="n">
        <v>0.38</v>
      </c>
      <c r="D31" s="19" t="n">
        <v>0.0145</v>
      </c>
      <c r="E31" s="20" t="n">
        <f aca="false">+a-b*EXP(-c_1*(A31)^d)</f>
        <v>0.0151054785818979</v>
      </c>
      <c r="F31" s="4" t="n">
        <f aca="false">+$F$11*D31</f>
        <v>0.00447530864197531</v>
      </c>
      <c r="G31" s="21" t="n">
        <f aca="false">+Factor*(a-b*EXP(-c_1*(A31)^d))</f>
        <v>0.00466218474749935</v>
      </c>
      <c r="H31" s="6"/>
    </row>
    <row r="32" customFormat="false" ht="15" hidden="false" customHeight="false" outlineLevel="0" collapsed="false">
      <c r="A32" s="0" t="n">
        <v>1274</v>
      </c>
      <c r="B32" s="22" t="n">
        <f aca="false">+C32*D32</f>
        <v>0.005106</v>
      </c>
      <c r="C32" s="10" t="n">
        <v>0.37</v>
      </c>
      <c r="D32" s="19" t="n">
        <v>0.0138</v>
      </c>
      <c r="E32" s="20" t="n">
        <f aca="false">+a-b*EXP(-c_1*(A32)^d)</f>
        <v>0.014448707466309</v>
      </c>
      <c r="F32" s="4" t="n">
        <f aca="false">+$F$11*D32</f>
        <v>0.00425925925925926</v>
      </c>
      <c r="G32" s="21" t="n">
        <f aca="false">+Factor*(a-b*EXP(-c_1*(A32)^d))</f>
        <v>0.00445947761305834</v>
      </c>
      <c r="H32" s="6"/>
    </row>
    <row r="33" customFormat="false" ht="15" hidden="false" customHeight="false" outlineLevel="0" collapsed="false">
      <c r="A33" s="0" t="n">
        <v>1332</v>
      </c>
      <c r="B33" s="22" t="n">
        <f aca="false">+C33*D33</f>
        <v>0.004655</v>
      </c>
      <c r="C33" s="10" t="n">
        <v>0.35</v>
      </c>
      <c r="D33" s="19" t="n">
        <v>0.0133</v>
      </c>
      <c r="E33" s="20" t="n">
        <f aca="false">+a-b*EXP(-c_1*(A33)^d)</f>
        <v>0.0140960461908016</v>
      </c>
      <c r="F33" s="4" t="n">
        <f aca="false">+$F$11*D33</f>
        <v>0.00410493827160494</v>
      </c>
      <c r="G33" s="21" t="n">
        <f aca="false">+Factor*(a-b*EXP(-c_1*(A33)^d))</f>
        <v>0.00435063154037087</v>
      </c>
      <c r="H33" s="6"/>
    </row>
    <row r="34" customFormat="false" ht="15" hidden="false" customHeight="false" outlineLevel="0" collapsed="false">
      <c r="A34" s="0" t="n">
        <v>1400</v>
      </c>
      <c r="B34" s="22" t="n">
        <f aca="false">+C34*D34</f>
        <v>0.00429</v>
      </c>
      <c r="C34" s="10" t="n">
        <v>0.33</v>
      </c>
      <c r="D34" s="19" t="n">
        <v>0.013</v>
      </c>
      <c r="E34" s="20" t="n">
        <f aca="false">+a-b*EXP(-c_1*(A34)^d)</f>
        <v>0.0137029696774614</v>
      </c>
      <c r="F34" s="4" t="n">
        <f aca="false">+$F$11*D34</f>
        <v>0.00401234567901235</v>
      </c>
      <c r="G34" s="21" t="n">
        <f aca="false">+Factor*(a-b*EXP(-c_1*(A34)^d))</f>
        <v>0.00422931162884611</v>
      </c>
      <c r="H34" s="6"/>
    </row>
    <row r="35" customFormat="false" ht="15" hidden="false" customHeight="false" outlineLevel="0" collapsed="false">
      <c r="A35" s="0" t="n">
        <v>1500</v>
      </c>
      <c r="B35" s="22" t="n">
        <f aca="false">+C35*D35</f>
        <v>0.004096</v>
      </c>
      <c r="C35" s="10" t="n">
        <v>0.32</v>
      </c>
      <c r="D35" s="19" t="n">
        <v>0.0128</v>
      </c>
      <c r="E35" s="20" t="n">
        <f aca="false">+a-b*EXP(-c_1*(A35)^d)</f>
        <v>0.0131609756113492</v>
      </c>
      <c r="F35" s="4" t="n">
        <f aca="false">+$F$11*D35</f>
        <v>0.00395061728395062</v>
      </c>
      <c r="G35" s="21" t="n">
        <f aca="false">+Factor*(a-b*EXP(-c_1*(A35)^d))</f>
        <v>0.00406202950967569</v>
      </c>
      <c r="H35" s="6"/>
    </row>
    <row r="36" customFormat="false" ht="15" hidden="false" customHeight="false" outlineLevel="0" collapsed="false">
      <c r="A36" s="0" t="n">
        <v>1600</v>
      </c>
      <c r="B36" s="22" t="n">
        <f aca="false">+C36*D36</f>
        <v>0.00416</v>
      </c>
      <c r="C36" s="10" t="n">
        <v>0.32</v>
      </c>
      <c r="D36" s="19" t="n">
        <v>0.013</v>
      </c>
      <c r="E36" s="20" t="n">
        <f aca="false">+a-b*EXP(-c_1*(A36)^d)</f>
        <v>0.0126571774587676</v>
      </c>
      <c r="F36" s="4" t="n">
        <f aca="false">+$F$11*D36</f>
        <v>0.00401234567901235</v>
      </c>
      <c r="G36" s="21" t="n">
        <f aca="false">+Factor*(a-b*EXP(-c_1*(A36)^d))</f>
        <v>0.00390653625270606</v>
      </c>
      <c r="H36" s="6"/>
    </row>
    <row r="37" customFormat="false" ht="15" hidden="false" customHeight="false" outlineLevel="0" collapsed="false">
      <c r="A37" s="0" t="n">
        <v>1800</v>
      </c>
      <c r="B37" s="22" t="n">
        <f aca="false">+C37*D37</f>
        <v>0</v>
      </c>
      <c r="C37" s="10"/>
      <c r="D37" s="19"/>
      <c r="E37" s="20" t="n">
        <f aca="false">+a-b*EXP(-c_1*(A37)^d)</f>
        <v>0.01174697804033</v>
      </c>
      <c r="F37" s="4"/>
      <c r="G37" s="21" t="n">
        <f aca="false">+Factor*(a-b*EXP(-c_1*(A37)^d))</f>
        <v>0.00362561050627468</v>
      </c>
      <c r="H37" s="6"/>
    </row>
    <row r="38" customFormat="false" ht="15" hidden="false" customHeight="false" outlineLevel="0" collapsed="false">
      <c r="A38" s="0" t="n">
        <v>2000</v>
      </c>
      <c r="B38" s="22" t="n">
        <f aca="false">+C38*D38</f>
        <v>0.54</v>
      </c>
      <c r="C38" s="10" t="n">
        <v>0.27</v>
      </c>
      <c r="D38" s="19" t="n">
        <v>2</v>
      </c>
      <c r="E38" s="20" t="n">
        <f aca="false">+a-b*EXP(-c_1*(A38)^d)</f>
        <v>0.0109443370171282</v>
      </c>
      <c r="F38" s="4"/>
      <c r="G38" s="21" t="n">
        <f aca="false">+Factor*(a-b*EXP(-c_1*(A38)^d))</f>
        <v>0.00337788179540995</v>
      </c>
      <c r="H38" s="6"/>
    </row>
    <row r="39" customFormat="false" ht="15" hidden="false" customHeight="false" outlineLevel="0" collapsed="false">
      <c r="A39" s="0" t="n">
        <v>2300</v>
      </c>
      <c r="B39" s="22" t="n">
        <f aca="false">+C39*D39</f>
        <v>0</v>
      </c>
      <c r="C39" s="10"/>
      <c r="D39" s="19"/>
      <c r="E39" s="20" t="n">
        <f aca="false">+a-b*EXP(-c_1*(A39)^d)</f>
        <v>0.00989887653572768</v>
      </c>
      <c r="F39" s="4"/>
      <c r="G39" s="21" t="n">
        <f aca="false">+Factor*(a-b*EXP(-c_1*(A39)^d))</f>
        <v>0.00305520880732336</v>
      </c>
      <c r="H39" s="6"/>
    </row>
    <row r="40" customFormat="false" ht="15" hidden="false" customHeight="false" outlineLevel="0" collapsed="false">
      <c r="A40" s="0" t="n">
        <v>2500</v>
      </c>
      <c r="B40" s="22" t="n">
        <f aca="false">+C40*D40</f>
        <v>0</v>
      </c>
      <c r="C40" s="10" t="n">
        <v>0.24</v>
      </c>
      <c r="D40" s="19"/>
      <c r="E40" s="20" t="n">
        <f aca="false">+a-b*EXP(-c_1*(A40)^d)</f>
        <v>0.00928666546578053</v>
      </c>
      <c r="F40" s="4"/>
      <c r="G40" s="21" t="n">
        <f aca="false">+Factor*(a-b*EXP(-c_1*(A40)^d))</f>
        <v>0.00286625477338905</v>
      </c>
      <c r="H40" s="6"/>
    </row>
    <row r="41" customFormat="false" ht="15" hidden="false" customHeight="false" outlineLevel="0" collapsed="false">
      <c r="A41" s="0" t="n">
        <v>5000</v>
      </c>
      <c r="B41" s="22" t="n">
        <f aca="false">+C41*D41</f>
        <v>0</v>
      </c>
      <c r="C41" s="10"/>
      <c r="D41" s="19"/>
      <c r="E41" s="20" t="n">
        <f aca="false">+a-b*EXP(-c_1*(A41)^d)</f>
        <v>0.00459242184268011</v>
      </c>
      <c r="F41" s="4"/>
      <c r="G41" s="21" t="n">
        <f aca="false">+Factor*(a-b*EXP(-c_1*(A41)^d))</f>
        <v>0.00141741414897534</v>
      </c>
      <c r="H41" s="6"/>
    </row>
    <row r="42" customFormat="false" ht="15" hidden="false" customHeight="false" outlineLevel="0" collapsed="false">
      <c r="A42" s="0" t="n">
        <v>10000</v>
      </c>
      <c r="B42" s="22" t="n">
        <f aca="false">+C42*D42</f>
        <v>0.0018</v>
      </c>
      <c r="C42" s="10" t="n">
        <v>0.15</v>
      </c>
      <c r="D42" s="19" t="n">
        <v>0.012</v>
      </c>
      <c r="E42" s="20" t="n">
        <f aca="false">+a-b*EXP(-c_1*(A42)^d)</f>
        <v>0.000693747331683162</v>
      </c>
      <c r="F42" s="4"/>
      <c r="G42" s="21" t="n">
        <f aca="false">+Factor*(a-b*EXP(-c_1*(A42)^d))</f>
        <v>0.000214119546815791</v>
      </c>
      <c r="H42" s="6"/>
    </row>
    <row r="43" customFormat="false" ht="15" hidden="false" customHeight="false" outlineLevel="0" collapsed="false">
      <c r="C43" s="10"/>
      <c r="D43" s="19"/>
      <c r="E43" s="31"/>
      <c r="F43" s="4"/>
      <c r="G43" s="21"/>
      <c r="H43" s="6"/>
    </row>
    <row r="44" customFormat="false" ht="15" hidden="false" customHeight="false" outlineLevel="0" collapsed="false">
      <c r="C44" s="10"/>
      <c r="D44" s="19"/>
      <c r="E44" s="31"/>
      <c r="F44" s="4"/>
      <c r="G44" s="21"/>
      <c r="H44" s="6"/>
    </row>
    <row r="45" customFormat="false" ht="15" hidden="false" customHeight="false" outlineLevel="0" collapsed="false">
      <c r="C45" s="10"/>
      <c r="D45" s="19"/>
      <c r="E45" s="31"/>
      <c r="F45" s="4"/>
      <c r="G45" s="21"/>
      <c r="H45" s="6"/>
    </row>
    <row r="46" customFormat="false" ht="15" hidden="false" customHeight="false" outlineLevel="0" collapsed="false">
      <c r="C46" s="10"/>
      <c r="D46" s="19"/>
      <c r="E46" s="31"/>
      <c r="F46" s="4"/>
      <c r="G46" s="21"/>
      <c r="H46" s="6"/>
    </row>
    <row r="47" customFormat="false" ht="15" hidden="false" customHeight="false" outlineLevel="0" collapsed="false">
      <c r="C47" s="10"/>
      <c r="D47" s="19"/>
      <c r="E47" s="31"/>
      <c r="F47" s="4"/>
      <c r="G47" s="21"/>
      <c r="H47" s="6"/>
    </row>
    <row r="48" customFormat="false" ht="15" hidden="false" customHeight="false" outlineLevel="0" collapsed="false">
      <c r="C48" s="10"/>
      <c r="D48" s="19"/>
      <c r="E48" s="31"/>
      <c r="F48" s="4"/>
      <c r="G48" s="21"/>
      <c r="H48" s="6"/>
    </row>
    <row r="49" customFormat="false" ht="15" hidden="false" customHeight="false" outlineLevel="0" collapsed="false">
      <c r="C49" s="10"/>
      <c r="D49" s="19"/>
      <c r="E49" s="31"/>
      <c r="F49" s="4"/>
      <c r="G49" s="21"/>
      <c r="H49" s="6"/>
    </row>
    <row r="50" customFormat="false" ht="15" hidden="false" customHeight="false" outlineLevel="0" collapsed="false">
      <c r="C50" s="10"/>
      <c r="D50" s="19"/>
      <c r="E50" s="31"/>
      <c r="F50" s="4"/>
      <c r="G50" s="21"/>
      <c r="H50" s="6"/>
    </row>
    <row r="51" customFormat="false" ht="15" hidden="false" customHeight="false" outlineLevel="0" collapsed="false">
      <c r="C51" s="10"/>
      <c r="D51" s="19"/>
      <c r="E51" s="31"/>
      <c r="F51" s="4"/>
      <c r="G51" s="21"/>
      <c r="H51" s="6"/>
    </row>
    <row r="52" customFormat="false" ht="15" hidden="false" customHeight="false" outlineLevel="0" collapsed="false">
      <c r="C52" s="10"/>
      <c r="D52" s="19"/>
      <c r="E52" s="31"/>
      <c r="F52" s="4"/>
      <c r="G52" s="21"/>
      <c r="H52" s="6"/>
    </row>
    <row r="53" customFormat="false" ht="15" hidden="false" customHeight="false" outlineLevel="0" collapsed="false">
      <c r="C53" s="10"/>
      <c r="D53" s="19"/>
      <c r="E53" s="31"/>
      <c r="F53" s="4"/>
      <c r="G53" s="21"/>
      <c r="H53" s="6"/>
    </row>
    <row r="54" customFormat="false" ht="15" hidden="false" customHeight="false" outlineLevel="0" collapsed="false">
      <c r="C54" s="10"/>
      <c r="D54" s="19"/>
      <c r="E54" s="31"/>
      <c r="F54" s="4"/>
      <c r="G54" s="21"/>
      <c r="H54" s="6"/>
    </row>
    <row r="55" customFormat="false" ht="15" hidden="false" customHeight="false" outlineLevel="0" collapsed="false">
      <c r="C55" s="10"/>
      <c r="D55" s="19"/>
      <c r="E55" s="31"/>
      <c r="F55" s="4"/>
      <c r="G55" s="21"/>
      <c r="H55" s="6"/>
    </row>
    <row r="56" customFormat="false" ht="15" hidden="false" customHeight="false" outlineLevel="0" collapsed="false">
      <c r="C56" s="10"/>
      <c r="D56" s="19"/>
      <c r="E56" s="12"/>
      <c r="F56" s="4"/>
      <c r="G56" s="21"/>
      <c r="H56" s="6"/>
    </row>
    <row r="57" customFormat="false" ht="15" hidden="false" customHeight="false" outlineLevel="0" collapsed="false">
      <c r="C57" s="10"/>
      <c r="D57" s="19"/>
      <c r="E57" s="12"/>
      <c r="F57" s="4"/>
      <c r="G57" s="21"/>
      <c r="H57" s="6"/>
    </row>
    <row r="58" customFormat="false" ht="15" hidden="false" customHeight="false" outlineLevel="0" collapsed="false">
      <c r="C58" s="10"/>
      <c r="D58" s="19"/>
      <c r="E58" s="12"/>
      <c r="F58" s="4"/>
      <c r="G58" s="21"/>
      <c r="H58" s="6"/>
    </row>
    <row r="59" customFormat="false" ht="15" hidden="false" customHeight="false" outlineLevel="0" collapsed="false">
      <c r="C59" s="10"/>
      <c r="D59" s="19"/>
      <c r="E59" s="12"/>
      <c r="F59" s="4"/>
      <c r="G59" s="21"/>
      <c r="H59" s="6"/>
    </row>
    <row r="60" customFormat="false" ht="15" hidden="false" customHeight="false" outlineLevel="0" collapsed="false">
      <c r="C60" s="10"/>
      <c r="D60" s="19"/>
      <c r="E60" s="12"/>
      <c r="F60" s="4"/>
      <c r="G60" s="21"/>
      <c r="H60" s="6"/>
    </row>
    <row r="61" customFormat="false" ht="15" hidden="false" customHeight="false" outlineLevel="0" collapsed="false">
      <c r="C61" s="10"/>
      <c r="D61" s="19"/>
      <c r="E61" s="12"/>
      <c r="F61" s="4"/>
      <c r="G61" s="21"/>
      <c r="H61" s="6"/>
    </row>
    <row r="62" customFormat="false" ht="15" hidden="false" customHeight="false" outlineLevel="0" collapsed="false">
      <c r="C62" s="10"/>
      <c r="D62" s="19"/>
      <c r="E62" s="12"/>
      <c r="F62" s="4"/>
      <c r="G62" s="21"/>
      <c r="H62" s="6"/>
    </row>
    <row r="63" customFormat="false" ht="15" hidden="false" customHeight="false" outlineLevel="0" collapsed="false">
      <c r="C63" s="10"/>
      <c r="D63" s="19"/>
      <c r="E63" s="12"/>
      <c r="F63" s="4"/>
      <c r="G63" s="21"/>
      <c r="H63" s="6"/>
    </row>
    <row r="64" customFormat="false" ht="15" hidden="false" customHeight="false" outlineLevel="0" collapsed="false">
      <c r="C64" s="10"/>
      <c r="D64" s="19"/>
      <c r="E64" s="12"/>
      <c r="F64" s="4"/>
      <c r="G64" s="21"/>
      <c r="H64" s="6"/>
    </row>
    <row r="65" customFormat="false" ht="15" hidden="false" customHeight="false" outlineLevel="0" collapsed="false">
      <c r="C65" s="10"/>
      <c r="D65" s="19"/>
      <c r="E65" s="12"/>
      <c r="F65" s="4"/>
      <c r="G65" s="21"/>
      <c r="H65" s="6"/>
    </row>
    <row r="66" customFormat="false" ht="12.75" hidden="false" customHeight="false" outlineLevel="0" collapsed="false">
      <c r="C66" s="10"/>
      <c r="D66" s="32"/>
      <c r="E66" s="12"/>
      <c r="F66" s="4"/>
      <c r="G66" s="21"/>
      <c r="H66" s="6"/>
    </row>
    <row r="67" customFormat="false" ht="12.75" hidden="false" customHeight="false" outlineLevel="0" collapsed="false">
      <c r="C67" s="10"/>
      <c r="D67" s="32"/>
      <c r="E67" s="12"/>
      <c r="F67" s="4"/>
      <c r="G67" s="21"/>
      <c r="H67" s="6"/>
    </row>
    <row r="68" customFormat="false" ht="13.5" hidden="false" customHeight="false" outlineLevel="0" collapsed="false">
      <c r="C68" s="33"/>
      <c r="D68" s="34"/>
      <c r="E68" s="35"/>
      <c r="F68" s="4"/>
      <c r="G68" s="21"/>
      <c r="H68" s="6"/>
    </row>
    <row r="69" customFormat="false" ht="13.5" hidden="false" customHeight="false" outlineLevel="0" collapsed="false">
      <c r="D69" s="36"/>
      <c r="F69" s="4"/>
      <c r="G69" s="21"/>
      <c r="H69" s="6"/>
    </row>
    <row r="70" customFormat="false" ht="12.75" hidden="false" customHeight="false" outlineLevel="0" collapsed="false">
      <c r="D70" s="36"/>
      <c r="F70" s="4"/>
      <c r="G70" s="21"/>
      <c r="H70" s="6"/>
    </row>
    <row r="71" customFormat="false" ht="12.75" hidden="false" customHeight="false" outlineLevel="0" collapsed="false">
      <c r="D71" s="36"/>
      <c r="F71" s="4"/>
      <c r="G71" s="21"/>
      <c r="H71" s="6"/>
    </row>
    <row r="72" customFormat="false" ht="13.5" hidden="false" customHeight="false" outlineLevel="0" collapsed="false">
      <c r="D72" s="36"/>
      <c r="F72" s="37"/>
      <c r="G72" s="38"/>
      <c r="H72" s="39"/>
    </row>
    <row r="73" customFormat="false" ht="13.5" hidden="false" customHeight="false" outlineLevel="0" collapsed="false">
      <c r="D73" s="36"/>
      <c r="G73" s="40"/>
    </row>
    <row r="74" customFormat="false" ht="12.75" hidden="false" customHeight="false" outlineLevel="0" collapsed="false">
      <c r="D74" s="36"/>
      <c r="G74" s="40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21:53:36Z</dcterms:created>
  <dc:creator>LABO 4y5</dc:creator>
  <dc:description/>
  <dc:language>en-US</dc:language>
  <cp:lastModifiedBy>LABO 4y5</cp:lastModifiedBy>
  <dcterms:modified xsi:type="dcterms:W3CDTF">2001-03-06T21:19:13Z</dcterms:modified>
  <cp:revision>0</cp:revision>
  <dc:subject/>
  <dc:title/>
</cp:coreProperties>
</file>