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bye" sheetId="1" state="visible" r:id="rId2"/>
    <sheet name="Mediciones" sheetId="2" state="visible" r:id="rId3"/>
  </sheets>
  <definedNames>
    <definedName function="false" hidden="false" name="DT" vbProcedure="false">debye!$B$5</definedName>
    <definedName function="false" hidden="false" name="M" vbProcedure="false">#REF!</definedName>
    <definedName function="false" hidden="false" name="M_g" vbProcedure="false">debye!$D$6</definedName>
    <definedName function="false" hidden="false" name="R_J_mol_K" vbProcedure="false">debye!$D$5</definedName>
    <definedName function="false" hidden="false" name="TD" vbProcedure="false">debye!$D$4</definedName>
    <definedName function="false" hidden="false" name="Teta_D__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alor Específico según el model de Debye</t>
  </si>
  <si>
    <t xml:space="preserve">TD=</t>
  </si>
  <si>
    <t xml:space="preserve">DT=</t>
  </si>
  <si>
    <t xml:space="preserve">R[J/mol,K]=</t>
  </si>
  <si>
    <t xml:space="preserve">M[g]=</t>
  </si>
  <si>
    <t xml:space="preserve">x=T/Td</t>
  </si>
  <si>
    <t xml:space="preserve">T[K]</t>
  </si>
  <si>
    <t xml:space="preserve">CV[J/K.mol]</t>
  </si>
  <si>
    <t xml:space="preserve">cvJ[/K.g]</t>
  </si>
  <si>
    <t xml:space="preserve">Cv/3R</t>
  </si>
  <si>
    <t xml:space="preserve">U_Debye</t>
  </si>
  <si>
    <t xml:space="preserve">U_deb_int</t>
  </si>
  <si>
    <t xml:space="preserve">Determinacion de la temperatura de Debye a partir de las mediciones de masa del LN evaporado </t>
  </si>
  <si>
    <t xml:space="preserve">Run #</t>
  </si>
  <si>
    <t xml:space="preserve">Material</t>
  </si>
  <si>
    <t xml:space="preserve">Mol [g]</t>
  </si>
  <si>
    <t xml:space="preserve">Masa 
cuerpo [g]</t>
  </si>
  <si>
    <t xml:space="preserve">Lv_NL [J/g]</t>
  </si>
  <si>
    <t xml:space="preserve">DM_nl [g]</t>
  </si>
  <si>
    <t xml:space="preserve">DQ[J]
Expe</t>
  </si>
  <si>
    <t xml:space="preserve">DU_Debye
[J]
Calculado</t>
  </si>
  <si>
    <t xml:space="preserve">T_low</t>
  </si>
  <si>
    <t xml:space="preserve">T_high</t>
  </si>
  <si>
    <t xml:space="preserve">Debye_K</t>
  </si>
  <si>
    <t xml:space="preserve">Grado de 
Desviasión%</t>
  </si>
  <si>
    <t xml:space="preserve">r</t>
  </si>
  <si>
    <t xml:space="preserve">Cu</t>
  </si>
  <si>
    <t xml:space="preserve">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"/>
    <numFmt numFmtId="167" formatCode="0.00000"/>
    <numFmt numFmtId="168" formatCode="_-* #,##0.00\ _p_t_a_-;\-* #,##0.00\ _p_t_a_-;_-* \-??\ _p_t_a_-;_-@_-"/>
    <numFmt numFmtId="169" formatCode="_-* #,##0\ _p_t_a_-;\-* #,##0\ _p_t_a_-;_-* \-??\ _p_t_a_-;_-@_-"/>
    <numFmt numFmtId="170" formatCode="0%"/>
    <numFmt numFmtId="171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sz val="10"/>
      <color rgb="FF0000FF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alor Específico según el model de Deby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795100357771"/>
          <c:y val="0.107826982492276"/>
          <c:w val="0.877933418228124"/>
          <c:h val="0.825849639546859"/>
        </c:manualLayout>
      </c:layout>
      <c:scatterChart>
        <c:scatterStyle val="lineMarker"/>
        <c:varyColors val="0"/>
        <c:ser>
          <c:idx val="0"/>
          <c:order val="0"/>
          <c:tx>
            <c:strRef>
              <c:f>debye!$C$7</c:f>
              <c:strCache>
                <c:ptCount val="1"/>
                <c:pt idx="0">
                  <c:v>CV[J/K.mol]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bye!$A$8:$A$95</c:f>
              <c:numCache>
                <c:formatCode>General</c:formatCode>
                <c:ptCount val="88"/>
                <c:pt idx="1">
                  <c:v>0</c:v>
                </c:pt>
                <c:pt idx="2">
                  <c:v>0.0158730158730159</c:v>
                </c:pt>
                <c:pt idx="3">
                  <c:v>0.0317460317460317</c:v>
                </c:pt>
                <c:pt idx="4">
                  <c:v>0.0476190476190476</c:v>
                </c:pt>
                <c:pt idx="5">
                  <c:v>0.0634920634920635</c:v>
                </c:pt>
                <c:pt idx="6">
                  <c:v>0.0793650793650794</c:v>
                </c:pt>
                <c:pt idx="7">
                  <c:v>0.0952380952380952</c:v>
                </c:pt>
                <c:pt idx="8">
                  <c:v>0.111111111111111</c:v>
                </c:pt>
                <c:pt idx="9">
                  <c:v>0.126984126984127</c:v>
                </c:pt>
                <c:pt idx="10">
                  <c:v>0.142857142857143</c:v>
                </c:pt>
                <c:pt idx="11">
                  <c:v>0.158730158730159</c:v>
                </c:pt>
                <c:pt idx="12">
                  <c:v>0.174603174603175</c:v>
                </c:pt>
                <c:pt idx="13">
                  <c:v>0.19047619047619</c:v>
                </c:pt>
                <c:pt idx="14">
                  <c:v>0.206349206349206</c:v>
                </c:pt>
                <c:pt idx="15">
                  <c:v>0.222222222222222</c:v>
                </c:pt>
                <c:pt idx="16">
                  <c:v>0.238095238095238</c:v>
                </c:pt>
                <c:pt idx="17">
                  <c:v>0.253968253968254</c:v>
                </c:pt>
                <c:pt idx="18">
                  <c:v>0.26984126984127</c:v>
                </c:pt>
                <c:pt idx="19">
                  <c:v>0.285714285714286</c:v>
                </c:pt>
                <c:pt idx="20">
                  <c:v>0.301587301587302</c:v>
                </c:pt>
                <c:pt idx="21">
                  <c:v>0.317460317460317</c:v>
                </c:pt>
                <c:pt idx="22">
                  <c:v>0.333333333333333</c:v>
                </c:pt>
                <c:pt idx="23">
                  <c:v>0.349206349206349</c:v>
                </c:pt>
                <c:pt idx="24">
                  <c:v>0.365079365079365</c:v>
                </c:pt>
                <c:pt idx="25">
                  <c:v>0.380952380952381</c:v>
                </c:pt>
                <c:pt idx="26">
                  <c:v>0.396825396825397</c:v>
                </c:pt>
                <c:pt idx="27">
                  <c:v>0.412698412698413</c:v>
                </c:pt>
                <c:pt idx="28">
                  <c:v>0.428571428571429</c:v>
                </c:pt>
                <c:pt idx="29">
                  <c:v>0.444444444444444</c:v>
                </c:pt>
                <c:pt idx="30">
                  <c:v>0.46031746031746</c:v>
                </c:pt>
                <c:pt idx="31">
                  <c:v>0.476190476190476</c:v>
                </c:pt>
                <c:pt idx="32">
                  <c:v>0.492063492063492</c:v>
                </c:pt>
                <c:pt idx="33">
                  <c:v>0.507936507936508</c:v>
                </c:pt>
                <c:pt idx="34">
                  <c:v>0.523809523809524</c:v>
                </c:pt>
                <c:pt idx="35">
                  <c:v>0.53968253968254</c:v>
                </c:pt>
                <c:pt idx="36">
                  <c:v>0.555555555555556</c:v>
                </c:pt>
                <c:pt idx="37">
                  <c:v>0.571428571428571</c:v>
                </c:pt>
                <c:pt idx="38">
                  <c:v>0.587301587301587</c:v>
                </c:pt>
                <c:pt idx="39">
                  <c:v>0.603174603174603</c:v>
                </c:pt>
                <c:pt idx="40">
                  <c:v>0.619047619047619</c:v>
                </c:pt>
                <c:pt idx="41">
                  <c:v>0.634920634920635</c:v>
                </c:pt>
                <c:pt idx="42">
                  <c:v>0.650793650793651</c:v>
                </c:pt>
                <c:pt idx="43">
                  <c:v>0.666666666666667</c:v>
                </c:pt>
                <c:pt idx="44">
                  <c:v>0.682539682539683</c:v>
                </c:pt>
                <c:pt idx="45">
                  <c:v>0.698412698412698</c:v>
                </c:pt>
                <c:pt idx="46">
                  <c:v>0.714285714285714</c:v>
                </c:pt>
                <c:pt idx="47">
                  <c:v>0.73015873015873</c:v>
                </c:pt>
                <c:pt idx="48">
                  <c:v>0.746031746031746</c:v>
                </c:pt>
                <c:pt idx="49">
                  <c:v>0.761904761904762</c:v>
                </c:pt>
                <c:pt idx="50">
                  <c:v>0.777777777777778</c:v>
                </c:pt>
                <c:pt idx="51">
                  <c:v>0.793650793650794</c:v>
                </c:pt>
                <c:pt idx="52">
                  <c:v>0.80952380952381</c:v>
                </c:pt>
                <c:pt idx="53">
                  <c:v>0.825396825396825</c:v>
                </c:pt>
                <c:pt idx="54">
                  <c:v>0.841269841269841</c:v>
                </c:pt>
                <c:pt idx="55">
                  <c:v>0.857142857142857</c:v>
                </c:pt>
                <c:pt idx="56">
                  <c:v>0.873015873015873</c:v>
                </c:pt>
                <c:pt idx="57">
                  <c:v>0.888888888888889</c:v>
                </c:pt>
                <c:pt idx="58">
                  <c:v>0.904761904761905</c:v>
                </c:pt>
                <c:pt idx="59">
                  <c:v>0.920634920634921</c:v>
                </c:pt>
                <c:pt idx="60">
                  <c:v>0.936507936507937</c:v>
                </c:pt>
                <c:pt idx="61">
                  <c:v>0.952380952380952</c:v>
                </c:pt>
                <c:pt idx="62">
                  <c:v>0.968253968253968</c:v>
                </c:pt>
                <c:pt idx="63">
                  <c:v>0.984126984126984</c:v>
                </c:pt>
                <c:pt idx="64">
                  <c:v>1</c:v>
                </c:pt>
                <c:pt idx="65">
                  <c:v>1.01587301587302</c:v>
                </c:pt>
                <c:pt idx="66">
                  <c:v>1.03174603174603</c:v>
                </c:pt>
                <c:pt idx="67">
                  <c:v>1.04761904761905</c:v>
                </c:pt>
                <c:pt idx="68">
                  <c:v>1.06349206349206</c:v>
                </c:pt>
                <c:pt idx="69">
                  <c:v>1.07936507936508</c:v>
                </c:pt>
                <c:pt idx="70">
                  <c:v>1.0952380952381</c:v>
                </c:pt>
                <c:pt idx="71">
                  <c:v>1.11111111111111</c:v>
                </c:pt>
                <c:pt idx="72">
                  <c:v>1.12698412698413</c:v>
                </c:pt>
                <c:pt idx="73">
                  <c:v>1.14285714285714</c:v>
                </c:pt>
                <c:pt idx="74">
                  <c:v>1.15873015873016</c:v>
                </c:pt>
                <c:pt idx="75">
                  <c:v>1.17460317460317</c:v>
                </c:pt>
                <c:pt idx="76">
                  <c:v>1.19047619047619</c:v>
                </c:pt>
                <c:pt idx="77">
                  <c:v>1.20634920634921</c:v>
                </c:pt>
                <c:pt idx="78">
                  <c:v>1.22222222222222</c:v>
                </c:pt>
                <c:pt idx="79">
                  <c:v>1.23809523809524</c:v>
                </c:pt>
                <c:pt idx="80">
                  <c:v>1.25396825396825</c:v>
                </c:pt>
                <c:pt idx="81">
                  <c:v>1.26984126984127</c:v>
                </c:pt>
                <c:pt idx="82">
                  <c:v>1.28571428571429</c:v>
                </c:pt>
                <c:pt idx="83">
                  <c:v>1.3015873015873</c:v>
                </c:pt>
                <c:pt idx="84">
                  <c:v>1.31746031746032</c:v>
                </c:pt>
                <c:pt idx="85">
                  <c:v>1.33333333333333</c:v>
                </c:pt>
                <c:pt idx="86">
                  <c:v>1.34920634920635</c:v>
                </c:pt>
                <c:pt idx="87">
                  <c:v>1.36507936507937</c:v>
                </c:pt>
              </c:numCache>
            </c:numRef>
          </c:xVal>
          <c:yVal>
            <c:numRef>
              <c:f>debye!$C$8:$C$95</c:f>
              <c:numCache>
                <c:formatCode>General</c:formatCode>
                <c:ptCount val="88"/>
              </c:numCache>
            </c:numRef>
          </c:yVal>
          <c:smooth val="1"/>
        </c:ser>
        <c:axId val="89495384"/>
        <c:axId val="9656848"/>
      </c:scatterChart>
      <c:scatterChart>
        <c:scatterStyle val="lineMarker"/>
        <c:varyColors val="0"/>
        <c:ser>
          <c:idx val="1"/>
          <c:order val="1"/>
          <c:tx>
            <c:strRef>
              <c:f>debye!$F$7</c:f>
              <c:strCache>
                <c:ptCount val="1"/>
                <c:pt idx="0">
                  <c:v>U_Deby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bye!$A$8:$A$95</c:f>
              <c:numCache>
                <c:formatCode>General</c:formatCode>
                <c:ptCount val="88"/>
                <c:pt idx="1">
                  <c:v>0</c:v>
                </c:pt>
                <c:pt idx="2">
                  <c:v>0.0158730158730159</c:v>
                </c:pt>
                <c:pt idx="3">
                  <c:v>0.0317460317460317</c:v>
                </c:pt>
                <c:pt idx="4">
                  <c:v>0.0476190476190476</c:v>
                </c:pt>
                <c:pt idx="5">
                  <c:v>0.0634920634920635</c:v>
                </c:pt>
                <c:pt idx="6">
                  <c:v>0.0793650793650794</c:v>
                </c:pt>
                <c:pt idx="7">
                  <c:v>0.0952380952380952</c:v>
                </c:pt>
                <c:pt idx="8">
                  <c:v>0.111111111111111</c:v>
                </c:pt>
                <c:pt idx="9">
                  <c:v>0.126984126984127</c:v>
                </c:pt>
                <c:pt idx="10">
                  <c:v>0.142857142857143</c:v>
                </c:pt>
                <c:pt idx="11">
                  <c:v>0.158730158730159</c:v>
                </c:pt>
                <c:pt idx="12">
                  <c:v>0.174603174603175</c:v>
                </c:pt>
                <c:pt idx="13">
                  <c:v>0.19047619047619</c:v>
                </c:pt>
                <c:pt idx="14">
                  <c:v>0.206349206349206</c:v>
                </c:pt>
                <c:pt idx="15">
                  <c:v>0.222222222222222</c:v>
                </c:pt>
                <c:pt idx="16">
                  <c:v>0.238095238095238</c:v>
                </c:pt>
                <c:pt idx="17">
                  <c:v>0.253968253968254</c:v>
                </c:pt>
                <c:pt idx="18">
                  <c:v>0.26984126984127</c:v>
                </c:pt>
                <c:pt idx="19">
                  <c:v>0.285714285714286</c:v>
                </c:pt>
                <c:pt idx="20">
                  <c:v>0.301587301587302</c:v>
                </c:pt>
                <c:pt idx="21">
                  <c:v>0.317460317460317</c:v>
                </c:pt>
                <c:pt idx="22">
                  <c:v>0.333333333333333</c:v>
                </c:pt>
                <c:pt idx="23">
                  <c:v>0.349206349206349</c:v>
                </c:pt>
                <c:pt idx="24">
                  <c:v>0.365079365079365</c:v>
                </c:pt>
                <c:pt idx="25">
                  <c:v>0.380952380952381</c:v>
                </c:pt>
                <c:pt idx="26">
                  <c:v>0.396825396825397</c:v>
                </c:pt>
                <c:pt idx="27">
                  <c:v>0.412698412698413</c:v>
                </c:pt>
                <c:pt idx="28">
                  <c:v>0.428571428571429</c:v>
                </c:pt>
                <c:pt idx="29">
                  <c:v>0.444444444444444</c:v>
                </c:pt>
                <c:pt idx="30">
                  <c:v>0.46031746031746</c:v>
                </c:pt>
                <c:pt idx="31">
                  <c:v>0.476190476190476</c:v>
                </c:pt>
                <c:pt idx="32">
                  <c:v>0.492063492063492</c:v>
                </c:pt>
                <c:pt idx="33">
                  <c:v>0.507936507936508</c:v>
                </c:pt>
                <c:pt idx="34">
                  <c:v>0.523809523809524</c:v>
                </c:pt>
                <c:pt idx="35">
                  <c:v>0.53968253968254</c:v>
                </c:pt>
                <c:pt idx="36">
                  <c:v>0.555555555555556</c:v>
                </c:pt>
                <c:pt idx="37">
                  <c:v>0.571428571428571</c:v>
                </c:pt>
                <c:pt idx="38">
                  <c:v>0.587301587301587</c:v>
                </c:pt>
                <c:pt idx="39">
                  <c:v>0.603174603174603</c:v>
                </c:pt>
                <c:pt idx="40">
                  <c:v>0.619047619047619</c:v>
                </c:pt>
                <c:pt idx="41">
                  <c:v>0.634920634920635</c:v>
                </c:pt>
                <c:pt idx="42">
                  <c:v>0.650793650793651</c:v>
                </c:pt>
                <c:pt idx="43">
                  <c:v>0.666666666666667</c:v>
                </c:pt>
                <c:pt idx="44">
                  <c:v>0.682539682539683</c:v>
                </c:pt>
                <c:pt idx="45">
                  <c:v>0.698412698412698</c:v>
                </c:pt>
                <c:pt idx="46">
                  <c:v>0.714285714285714</c:v>
                </c:pt>
                <c:pt idx="47">
                  <c:v>0.73015873015873</c:v>
                </c:pt>
                <c:pt idx="48">
                  <c:v>0.746031746031746</c:v>
                </c:pt>
                <c:pt idx="49">
                  <c:v>0.761904761904762</c:v>
                </c:pt>
                <c:pt idx="50">
                  <c:v>0.777777777777778</c:v>
                </c:pt>
                <c:pt idx="51">
                  <c:v>0.793650793650794</c:v>
                </c:pt>
                <c:pt idx="52">
                  <c:v>0.80952380952381</c:v>
                </c:pt>
                <c:pt idx="53">
                  <c:v>0.825396825396825</c:v>
                </c:pt>
                <c:pt idx="54">
                  <c:v>0.841269841269841</c:v>
                </c:pt>
                <c:pt idx="55">
                  <c:v>0.857142857142857</c:v>
                </c:pt>
                <c:pt idx="56">
                  <c:v>0.873015873015873</c:v>
                </c:pt>
                <c:pt idx="57">
                  <c:v>0.888888888888889</c:v>
                </c:pt>
                <c:pt idx="58">
                  <c:v>0.904761904761905</c:v>
                </c:pt>
                <c:pt idx="59">
                  <c:v>0.920634920634921</c:v>
                </c:pt>
                <c:pt idx="60">
                  <c:v>0.936507936507937</c:v>
                </c:pt>
                <c:pt idx="61">
                  <c:v>0.952380952380952</c:v>
                </c:pt>
                <c:pt idx="62">
                  <c:v>0.968253968253968</c:v>
                </c:pt>
                <c:pt idx="63">
                  <c:v>0.984126984126984</c:v>
                </c:pt>
                <c:pt idx="64">
                  <c:v>1</c:v>
                </c:pt>
                <c:pt idx="65">
                  <c:v>1.01587301587302</c:v>
                </c:pt>
                <c:pt idx="66">
                  <c:v>1.03174603174603</c:v>
                </c:pt>
                <c:pt idx="67">
                  <c:v>1.04761904761905</c:v>
                </c:pt>
                <c:pt idx="68">
                  <c:v>1.06349206349206</c:v>
                </c:pt>
                <c:pt idx="69">
                  <c:v>1.07936507936508</c:v>
                </c:pt>
                <c:pt idx="70">
                  <c:v>1.0952380952381</c:v>
                </c:pt>
                <c:pt idx="71">
                  <c:v>1.11111111111111</c:v>
                </c:pt>
                <c:pt idx="72">
                  <c:v>1.12698412698413</c:v>
                </c:pt>
                <c:pt idx="73">
                  <c:v>1.14285714285714</c:v>
                </c:pt>
                <c:pt idx="74">
                  <c:v>1.15873015873016</c:v>
                </c:pt>
                <c:pt idx="75">
                  <c:v>1.17460317460317</c:v>
                </c:pt>
                <c:pt idx="76">
                  <c:v>1.19047619047619</c:v>
                </c:pt>
                <c:pt idx="77">
                  <c:v>1.20634920634921</c:v>
                </c:pt>
                <c:pt idx="78">
                  <c:v>1.22222222222222</c:v>
                </c:pt>
                <c:pt idx="79">
                  <c:v>1.23809523809524</c:v>
                </c:pt>
                <c:pt idx="80">
                  <c:v>1.25396825396825</c:v>
                </c:pt>
                <c:pt idx="81">
                  <c:v>1.26984126984127</c:v>
                </c:pt>
                <c:pt idx="82">
                  <c:v>1.28571428571429</c:v>
                </c:pt>
                <c:pt idx="83">
                  <c:v>1.3015873015873</c:v>
                </c:pt>
                <c:pt idx="84">
                  <c:v>1.31746031746032</c:v>
                </c:pt>
                <c:pt idx="85">
                  <c:v>1.33333333333333</c:v>
                </c:pt>
                <c:pt idx="86">
                  <c:v>1.34920634920635</c:v>
                </c:pt>
                <c:pt idx="87">
                  <c:v>1.36507936507937</c:v>
                </c:pt>
              </c:numCache>
            </c:numRef>
          </c:xVal>
          <c:yVal>
            <c:numRef>
              <c:f>debye!$F$8:$F$95</c:f>
              <c:numCache>
                <c:formatCode>General</c:formatCode>
                <c:ptCount val="88"/>
              </c:numCache>
            </c:numRef>
          </c:yVal>
          <c:smooth val="1"/>
        </c:ser>
        <c:ser>
          <c:idx val="2"/>
          <c:order val="2"/>
          <c:tx>
            <c:strRef>
              <c:f>debye!$G$7</c:f>
              <c:strCache>
                <c:ptCount val="1"/>
                <c:pt idx="0">
                  <c:v>U_deb_in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bye!$A$8:$A$95</c:f>
              <c:numCache>
                <c:formatCode>General</c:formatCode>
                <c:ptCount val="88"/>
                <c:pt idx="1">
                  <c:v>0</c:v>
                </c:pt>
                <c:pt idx="2">
                  <c:v>0.0158730158730159</c:v>
                </c:pt>
                <c:pt idx="3">
                  <c:v>0.0317460317460317</c:v>
                </c:pt>
                <c:pt idx="4">
                  <c:v>0.0476190476190476</c:v>
                </c:pt>
                <c:pt idx="5">
                  <c:v>0.0634920634920635</c:v>
                </c:pt>
                <c:pt idx="6">
                  <c:v>0.0793650793650794</c:v>
                </c:pt>
                <c:pt idx="7">
                  <c:v>0.0952380952380952</c:v>
                </c:pt>
                <c:pt idx="8">
                  <c:v>0.111111111111111</c:v>
                </c:pt>
                <c:pt idx="9">
                  <c:v>0.126984126984127</c:v>
                </c:pt>
                <c:pt idx="10">
                  <c:v>0.142857142857143</c:v>
                </c:pt>
                <c:pt idx="11">
                  <c:v>0.158730158730159</c:v>
                </c:pt>
                <c:pt idx="12">
                  <c:v>0.174603174603175</c:v>
                </c:pt>
                <c:pt idx="13">
                  <c:v>0.19047619047619</c:v>
                </c:pt>
                <c:pt idx="14">
                  <c:v>0.206349206349206</c:v>
                </c:pt>
                <c:pt idx="15">
                  <c:v>0.222222222222222</c:v>
                </c:pt>
                <c:pt idx="16">
                  <c:v>0.238095238095238</c:v>
                </c:pt>
                <c:pt idx="17">
                  <c:v>0.253968253968254</c:v>
                </c:pt>
                <c:pt idx="18">
                  <c:v>0.26984126984127</c:v>
                </c:pt>
                <c:pt idx="19">
                  <c:v>0.285714285714286</c:v>
                </c:pt>
                <c:pt idx="20">
                  <c:v>0.301587301587302</c:v>
                </c:pt>
                <c:pt idx="21">
                  <c:v>0.317460317460317</c:v>
                </c:pt>
                <c:pt idx="22">
                  <c:v>0.333333333333333</c:v>
                </c:pt>
                <c:pt idx="23">
                  <c:v>0.349206349206349</c:v>
                </c:pt>
                <c:pt idx="24">
                  <c:v>0.365079365079365</c:v>
                </c:pt>
                <c:pt idx="25">
                  <c:v>0.380952380952381</c:v>
                </c:pt>
                <c:pt idx="26">
                  <c:v>0.396825396825397</c:v>
                </c:pt>
                <c:pt idx="27">
                  <c:v>0.412698412698413</c:v>
                </c:pt>
                <c:pt idx="28">
                  <c:v>0.428571428571429</c:v>
                </c:pt>
                <c:pt idx="29">
                  <c:v>0.444444444444444</c:v>
                </c:pt>
                <c:pt idx="30">
                  <c:v>0.46031746031746</c:v>
                </c:pt>
                <c:pt idx="31">
                  <c:v>0.476190476190476</c:v>
                </c:pt>
                <c:pt idx="32">
                  <c:v>0.492063492063492</c:v>
                </c:pt>
                <c:pt idx="33">
                  <c:v>0.507936507936508</c:v>
                </c:pt>
                <c:pt idx="34">
                  <c:v>0.523809523809524</c:v>
                </c:pt>
                <c:pt idx="35">
                  <c:v>0.53968253968254</c:v>
                </c:pt>
                <c:pt idx="36">
                  <c:v>0.555555555555556</c:v>
                </c:pt>
                <c:pt idx="37">
                  <c:v>0.571428571428571</c:v>
                </c:pt>
                <c:pt idx="38">
                  <c:v>0.587301587301587</c:v>
                </c:pt>
                <c:pt idx="39">
                  <c:v>0.603174603174603</c:v>
                </c:pt>
                <c:pt idx="40">
                  <c:v>0.619047619047619</c:v>
                </c:pt>
                <c:pt idx="41">
                  <c:v>0.634920634920635</c:v>
                </c:pt>
                <c:pt idx="42">
                  <c:v>0.650793650793651</c:v>
                </c:pt>
                <c:pt idx="43">
                  <c:v>0.666666666666667</c:v>
                </c:pt>
                <c:pt idx="44">
                  <c:v>0.682539682539683</c:v>
                </c:pt>
                <c:pt idx="45">
                  <c:v>0.698412698412698</c:v>
                </c:pt>
                <c:pt idx="46">
                  <c:v>0.714285714285714</c:v>
                </c:pt>
                <c:pt idx="47">
                  <c:v>0.73015873015873</c:v>
                </c:pt>
                <c:pt idx="48">
                  <c:v>0.746031746031746</c:v>
                </c:pt>
                <c:pt idx="49">
                  <c:v>0.761904761904762</c:v>
                </c:pt>
                <c:pt idx="50">
                  <c:v>0.777777777777778</c:v>
                </c:pt>
                <c:pt idx="51">
                  <c:v>0.793650793650794</c:v>
                </c:pt>
                <c:pt idx="52">
                  <c:v>0.80952380952381</c:v>
                </c:pt>
                <c:pt idx="53">
                  <c:v>0.825396825396825</c:v>
                </c:pt>
                <c:pt idx="54">
                  <c:v>0.841269841269841</c:v>
                </c:pt>
                <c:pt idx="55">
                  <c:v>0.857142857142857</c:v>
                </c:pt>
                <c:pt idx="56">
                  <c:v>0.873015873015873</c:v>
                </c:pt>
                <c:pt idx="57">
                  <c:v>0.888888888888889</c:v>
                </c:pt>
                <c:pt idx="58">
                  <c:v>0.904761904761905</c:v>
                </c:pt>
                <c:pt idx="59">
                  <c:v>0.920634920634921</c:v>
                </c:pt>
                <c:pt idx="60">
                  <c:v>0.936507936507937</c:v>
                </c:pt>
                <c:pt idx="61">
                  <c:v>0.952380952380952</c:v>
                </c:pt>
                <c:pt idx="62">
                  <c:v>0.968253968253968</c:v>
                </c:pt>
                <c:pt idx="63">
                  <c:v>0.984126984126984</c:v>
                </c:pt>
                <c:pt idx="64">
                  <c:v>1</c:v>
                </c:pt>
                <c:pt idx="65">
                  <c:v>1.01587301587302</c:v>
                </c:pt>
                <c:pt idx="66">
                  <c:v>1.03174603174603</c:v>
                </c:pt>
                <c:pt idx="67">
                  <c:v>1.04761904761905</c:v>
                </c:pt>
                <c:pt idx="68">
                  <c:v>1.06349206349206</c:v>
                </c:pt>
                <c:pt idx="69">
                  <c:v>1.07936507936508</c:v>
                </c:pt>
                <c:pt idx="70">
                  <c:v>1.0952380952381</c:v>
                </c:pt>
                <c:pt idx="71">
                  <c:v>1.11111111111111</c:v>
                </c:pt>
                <c:pt idx="72">
                  <c:v>1.12698412698413</c:v>
                </c:pt>
                <c:pt idx="73">
                  <c:v>1.14285714285714</c:v>
                </c:pt>
                <c:pt idx="74">
                  <c:v>1.15873015873016</c:v>
                </c:pt>
                <c:pt idx="75">
                  <c:v>1.17460317460317</c:v>
                </c:pt>
                <c:pt idx="76">
                  <c:v>1.19047619047619</c:v>
                </c:pt>
                <c:pt idx="77">
                  <c:v>1.20634920634921</c:v>
                </c:pt>
                <c:pt idx="78">
                  <c:v>1.22222222222222</c:v>
                </c:pt>
                <c:pt idx="79">
                  <c:v>1.23809523809524</c:v>
                </c:pt>
                <c:pt idx="80">
                  <c:v>1.25396825396825</c:v>
                </c:pt>
                <c:pt idx="81">
                  <c:v>1.26984126984127</c:v>
                </c:pt>
                <c:pt idx="82">
                  <c:v>1.28571428571429</c:v>
                </c:pt>
                <c:pt idx="83">
                  <c:v>1.3015873015873</c:v>
                </c:pt>
                <c:pt idx="84">
                  <c:v>1.31746031746032</c:v>
                </c:pt>
                <c:pt idx="85">
                  <c:v>1.33333333333333</c:v>
                </c:pt>
                <c:pt idx="86">
                  <c:v>1.34920634920635</c:v>
                </c:pt>
                <c:pt idx="87">
                  <c:v>1.36507936507937</c:v>
                </c:pt>
              </c:numCache>
            </c:numRef>
          </c:xVal>
          <c:yVal>
            <c:numRef>
              <c:f>debye!$G$8:$G$95</c:f>
              <c:numCache>
                <c:formatCode>General</c:formatCode>
                <c:ptCount val="88"/>
              </c:numCache>
            </c:numRef>
          </c:yVal>
          <c:smooth val="1"/>
        </c:ser>
        <c:axId val="92901243"/>
        <c:axId val="65630870"/>
      </c:scatterChart>
      <c:valAx>
        <c:axId val="8949538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=t/t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48"/>
        <c:crossesAt val="0"/>
        <c:crossBetween val="midCat"/>
      </c:valAx>
      <c:valAx>
        <c:axId val="96568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384"/>
        <c:crossesAt val="0"/>
        <c:crossBetween val="midCat"/>
      </c:valAx>
      <c:valAx>
        <c:axId val="92901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870"/>
        <c:crossBetween val="midCat"/>
      </c:valAx>
      <c:valAx>
        <c:axId val="656308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_Debye [J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2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6209447577467"/>
          <c:y val="0.450154479917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7</xdr:row>
      <xdr:rowOff>0</xdr:rowOff>
    </xdr:from>
    <xdr:to>
      <xdr:col>16</xdr:col>
      <xdr:colOff>161640</xdr:colOff>
      <xdr:row>28</xdr:row>
      <xdr:rowOff>66240</xdr:rowOff>
    </xdr:to>
    <xdr:graphicFrame>
      <xdr:nvGraphicFramePr>
        <xdr:cNvPr id="0" name="Chart 1"/>
        <xdr:cNvGraphicFramePr/>
      </xdr:nvGraphicFramePr>
      <xdr:xfrm>
        <a:off x="5050080" y="1200240"/>
        <a:ext cx="593640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603720</xdr:colOff>
          <xdr:row>3</xdr:row>
          <xdr:rowOff>10080</xdr:rowOff>
        </xdr:from>
        <xdr:to>
          <xdr:col>11</xdr:col>
          <xdr:colOff>604080</xdr:colOff>
          <xdr:row>5</xdr:row>
          <xdr:rowOff>2188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6" min="6" style="0" width="11.56"/>
    <col collapsed="false" customWidth="true" hidden="false" outlineLevel="0" max="7" min="7" style="0" width="10.71"/>
  </cols>
  <sheetData>
    <row r="2" customFormat="false" ht="15.75" hidden="false" customHeight="false" outlineLevel="0" collapsed="false">
      <c r="A2" s="1" t="s">
        <v>0</v>
      </c>
    </row>
    <row r="4" customFormat="false" ht="12.75" hidden="false" customHeight="false" outlineLevel="0" collapsed="false">
      <c r="C4" s="0" t="s">
        <v>1</v>
      </c>
      <c r="D4" s="2" t="n">
        <v>315</v>
      </c>
    </row>
    <row r="5" customFormat="false" ht="12.75" hidden="false" customHeight="false" outlineLevel="0" collapsed="false">
      <c r="A5" s="0" t="s">
        <v>2</v>
      </c>
      <c r="B5" s="0" t="n">
        <v>5</v>
      </c>
      <c r="C5" s="0" t="s">
        <v>3</v>
      </c>
      <c r="D5" s="2" t="n">
        <v>8.31</v>
      </c>
      <c r="E5" s="2" t="n">
        <v>8.31</v>
      </c>
    </row>
    <row r="6" customFormat="false" ht="12.75" hidden="false" customHeight="false" outlineLevel="0" collapsed="false">
      <c r="C6" s="0" t="s">
        <v>4</v>
      </c>
      <c r="D6" s="3" t="n">
        <v>63</v>
      </c>
      <c r="H6" s="0" t="s">
        <v>0</v>
      </c>
    </row>
    <row r="7" customFormat="false" ht="15" hidden="false" customHeight="fals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  <c r="G7" s="4" t="s">
        <v>11</v>
      </c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0" t="n">
        <f aca="false">+B9/TD</f>
        <v>0</v>
      </c>
      <c r="B9" s="0" t="n">
        <v>0</v>
      </c>
      <c r="C9" s="0" t="e">
        <f aca="false">Cv_debye(B9,TD,R_J_mol_K)</f>
        <v>#VALUE!</v>
      </c>
      <c r="D9" s="0" t="e">
        <f aca="false">+C9/M_g</f>
        <v>#VALUE!</v>
      </c>
      <c r="E9" s="0" t="n">
        <v>0</v>
      </c>
      <c r="G9" s="0" t="e">
        <f aca="false">+C9</f>
        <v>#VALUE!</v>
      </c>
    </row>
    <row r="10" customFormat="false" ht="12.75" hidden="false" customHeight="false" outlineLevel="0" collapsed="false">
      <c r="A10" s="5" t="n">
        <f aca="false">+B10/TD</f>
        <v>0.0158730158730159</v>
      </c>
      <c r="B10" s="0" t="n">
        <f aca="false">+B9+DT</f>
        <v>5</v>
      </c>
      <c r="C10" s="0" t="e">
        <f aca="false">Cv_debye(B10,TD,R_J_mol_K)</f>
        <v>#VALUE!</v>
      </c>
      <c r="D10" s="6" t="e">
        <f aca="false">+C10/M_g</f>
        <v>#VALUE!</v>
      </c>
      <c r="E10" s="7" t="e">
        <f aca="false">+C10/(3*$D$5)</f>
        <v>#VALUE!</v>
      </c>
      <c r="F10" s="5" t="e">
        <f aca="false">U_debye(B10,TD,$D$5)</f>
        <v>#VALUE!</v>
      </c>
      <c r="G10" s="6" t="e">
        <f aca="false">+G9+0.5*DT*(C10+C9)</f>
        <v>#VALUE!</v>
      </c>
    </row>
    <row r="11" customFormat="false" ht="12.75" hidden="false" customHeight="false" outlineLevel="0" collapsed="false">
      <c r="A11" s="5" t="n">
        <f aca="false">+B11/TD</f>
        <v>0.0317460317460317</v>
      </c>
      <c r="B11" s="0" t="n">
        <f aca="false">+B10+DT</f>
        <v>10</v>
      </c>
      <c r="C11" s="0" t="e">
        <f aca="false">Cv_debye(B11,TD,R_J_mol_K)</f>
        <v>#VALUE!</v>
      </c>
      <c r="D11" s="6" t="e">
        <f aca="false">+C11/M_g</f>
        <v>#VALUE!</v>
      </c>
      <c r="E11" s="7" t="e">
        <f aca="false">+C11/(3*$D$5)</f>
        <v>#VALUE!</v>
      </c>
      <c r="F11" s="5" t="e">
        <f aca="false">U_debye(B11,TD,$D$5)</f>
        <v>#VALUE!</v>
      </c>
      <c r="G11" s="6" t="e">
        <f aca="false">+G10+0.5*DT*(C11+C10)</f>
        <v>#VALUE!</v>
      </c>
    </row>
    <row r="12" customFormat="false" ht="12.75" hidden="false" customHeight="false" outlineLevel="0" collapsed="false">
      <c r="A12" s="5" t="n">
        <f aca="false">+B12/TD</f>
        <v>0.0476190476190476</v>
      </c>
      <c r="B12" s="0" t="n">
        <f aca="false">+B11+DT</f>
        <v>15</v>
      </c>
      <c r="C12" s="0" t="e">
        <f aca="false">Cv_debye(B12,TD,R_J_mol_K)</f>
        <v>#VALUE!</v>
      </c>
      <c r="D12" s="6" t="e">
        <f aca="false">+C12/M_g</f>
        <v>#VALUE!</v>
      </c>
      <c r="E12" s="7" t="e">
        <f aca="false">+C12/(3*$D$5)</f>
        <v>#VALUE!</v>
      </c>
      <c r="F12" s="5" t="e">
        <f aca="false">U_debye(B12,TD,$D$5)</f>
        <v>#VALUE!</v>
      </c>
      <c r="G12" s="6" t="e">
        <f aca="false">+G11+0.5*DT*(C12+C11)</f>
        <v>#VALUE!</v>
      </c>
    </row>
    <row r="13" customFormat="false" ht="12.75" hidden="false" customHeight="false" outlineLevel="0" collapsed="false">
      <c r="A13" s="5" t="n">
        <f aca="false">+B13/TD</f>
        <v>0.0634920634920635</v>
      </c>
      <c r="B13" s="0" t="n">
        <f aca="false">+B12+DT</f>
        <v>20</v>
      </c>
      <c r="C13" s="0" t="e">
        <f aca="false">Cv_debye(B13,TD,R_J_mol_K)</f>
        <v>#VALUE!</v>
      </c>
      <c r="D13" s="6" t="e">
        <f aca="false">+C13/M_g</f>
        <v>#VALUE!</v>
      </c>
      <c r="E13" s="7" t="e">
        <f aca="false">+C13/(3*$D$5)</f>
        <v>#VALUE!</v>
      </c>
      <c r="F13" s="5" t="e">
        <f aca="false">U_debye(B13,TD,$D$5)</f>
        <v>#VALUE!</v>
      </c>
      <c r="G13" s="6" t="e">
        <f aca="false">+G12+0.5*DT*(C13+C12)</f>
        <v>#VALUE!</v>
      </c>
    </row>
    <row r="14" customFormat="false" ht="12.75" hidden="false" customHeight="false" outlineLevel="0" collapsed="false">
      <c r="A14" s="5" t="n">
        <f aca="false">+B14/TD</f>
        <v>0.0793650793650794</v>
      </c>
      <c r="B14" s="0" t="n">
        <f aca="false">+B13+DT</f>
        <v>25</v>
      </c>
      <c r="C14" s="0" t="e">
        <f aca="false">Cv_debye(B14,TD,R_J_mol_K)</f>
        <v>#VALUE!</v>
      </c>
      <c r="D14" s="6" t="e">
        <f aca="false">+C14/M_g</f>
        <v>#VALUE!</v>
      </c>
      <c r="E14" s="7" t="e">
        <f aca="false">+C14/(3*$D$5)</f>
        <v>#VALUE!</v>
      </c>
      <c r="F14" s="5" t="e">
        <f aca="false">U_debye(B14,TD,$D$5)</f>
        <v>#VALUE!</v>
      </c>
      <c r="G14" s="6" t="e">
        <f aca="false">+G13+0.5*DT*(C14+C13)</f>
        <v>#VALUE!</v>
      </c>
    </row>
    <row r="15" customFormat="false" ht="12.75" hidden="false" customHeight="false" outlineLevel="0" collapsed="false">
      <c r="A15" s="5" t="n">
        <f aca="false">+B15/TD</f>
        <v>0.0952380952380952</v>
      </c>
      <c r="B15" s="0" t="n">
        <f aca="false">+B14+DT</f>
        <v>30</v>
      </c>
      <c r="C15" s="0" t="e">
        <f aca="false">Cv_debye(B15,TD,R_J_mol_K)</f>
        <v>#VALUE!</v>
      </c>
      <c r="D15" s="6" t="e">
        <f aca="false">+C15/M_g</f>
        <v>#VALUE!</v>
      </c>
      <c r="E15" s="7" t="e">
        <f aca="false">+C15/(3*$D$5)</f>
        <v>#VALUE!</v>
      </c>
      <c r="F15" s="5" t="e">
        <f aca="false">U_debye(B15,TD,$D$5)</f>
        <v>#VALUE!</v>
      </c>
      <c r="G15" s="6" t="e">
        <f aca="false">+G14+0.5*DT*(C15+C14)</f>
        <v>#VALUE!</v>
      </c>
    </row>
    <row r="16" customFormat="false" ht="12.75" hidden="false" customHeight="false" outlineLevel="0" collapsed="false">
      <c r="A16" s="5" t="n">
        <f aca="false">+B16/TD</f>
        <v>0.111111111111111</v>
      </c>
      <c r="B16" s="0" t="n">
        <f aca="false">+B15+DT</f>
        <v>35</v>
      </c>
      <c r="C16" s="0" t="e">
        <f aca="false">Cv_debye(B16,TD,R_J_mol_K)</f>
        <v>#VALUE!</v>
      </c>
      <c r="D16" s="6" t="e">
        <f aca="false">+C16/M_g</f>
        <v>#VALUE!</v>
      </c>
      <c r="E16" s="7" t="e">
        <f aca="false">+C16/(3*$D$5)</f>
        <v>#VALUE!</v>
      </c>
      <c r="F16" s="5" t="e">
        <f aca="false">U_debye(B16,TD,$D$5)</f>
        <v>#VALUE!</v>
      </c>
      <c r="G16" s="6" t="e">
        <f aca="false">+G15+0.5*DT*(C16+C15)</f>
        <v>#VALUE!</v>
      </c>
    </row>
    <row r="17" customFormat="false" ht="12.75" hidden="false" customHeight="false" outlineLevel="0" collapsed="false">
      <c r="A17" s="5" t="n">
        <f aca="false">+B17/TD</f>
        <v>0.126984126984127</v>
      </c>
      <c r="B17" s="0" t="n">
        <f aca="false">+B16+DT</f>
        <v>40</v>
      </c>
      <c r="C17" s="0" t="e">
        <f aca="false">Cv_debye(B17,TD,R_J_mol_K)</f>
        <v>#VALUE!</v>
      </c>
      <c r="D17" s="6" t="e">
        <f aca="false">+C17/M_g</f>
        <v>#VALUE!</v>
      </c>
      <c r="E17" s="7" t="e">
        <f aca="false">+C17/(3*$D$5)</f>
        <v>#VALUE!</v>
      </c>
      <c r="F17" s="5" t="e">
        <f aca="false">U_debye(B17,TD,$D$5)</f>
        <v>#VALUE!</v>
      </c>
      <c r="G17" s="6" t="e">
        <f aca="false">+G16+0.5*DT*(C17+C16)</f>
        <v>#VALUE!</v>
      </c>
    </row>
    <row r="18" customFormat="false" ht="12.75" hidden="false" customHeight="false" outlineLevel="0" collapsed="false">
      <c r="A18" s="5" t="n">
        <f aca="false">+B18/TD</f>
        <v>0.142857142857143</v>
      </c>
      <c r="B18" s="0" t="n">
        <f aca="false">+B17+DT</f>
        <v>45</v>
      </c>
      <c r="C18" s="0" t="e">
        <f aca="false">Cv_debye(B18,TD,R_J_mol_K)</f>
        <v>#VALUE!</v>
      </c>
      <c r="D18" s="6" t="e">
        <f aca="false">+C18/M_g</f>
        <v>#VALUE!</v>
      </c>
      <c r="E18" s="7" t="e">
        <f aca="false">+C18/(3*$D$5)</f>
        <v>#VALUE!</v>
      </c>
      <c r="F18" s="5" t="e">
        <f aca="false">U_debye(B18,TD,$D$5)</f>
        <v>#VALUE!</v>
      </c>
      <c r="G18" s="6" t="e">
        <f aca="false">+G17+0.5*DT*(C18+C17)</f>
        <v>#VALUE!</v>
      </c>
    </row>
    <row r="19" customFormat="false" ht="12.75" hidden="false" customHeight="false" outlineLevel="0" collapsed="false">
      <c r="A19" s="5" t="n">
        <f aca="false">+B19/TD</f>
        <v>0.158730158730159</v>
      </c>
      <c r="B19" s="0" t="n">
        <f aca="false">+B18+DT</f>
        <v>50</v>
      </c>
      <c r="C19" s="0" t="e">
        <f aca="false">Cv_debye(B19,TD,R_J_mol_K)</f>
        <v>#VALUE!</v>
      </c>
      <c r="D19" s="6" t="e">
        <f aca="false">+C19/M_g</f>
        <v>#VALUE!</v>
      </c>
      <c r="E19" s="7" t="e">
        <f aca="false">+C19/(3*$D$5)</f>
        <v>#VALUE!</v>
      </c>
      <c r="F19" s="5" t="e">
        <f aca="false">U_debye(B19,TD,$D$5)</f>
        <v>#VALUE!</v>
      </c>
      <c r="G19" s="6" t="e">
        <f aca="false">+G18+0.5*DT*(C19+C18)</f>
        <v>#VALUE!</v>
      </c>
    </row>
    <row r="20" customFormat="false" ht="12.75" hidden="false" customHeight="false" outlineLevel="0" collapsed="false">
      <c r="A20" s="5" t="n">
        <f aca="false">+B20/TD</f>
        <v>0.174603174603175</v>
      </c>
      <c r="B20" s="0" t="n">
        <f aca="false">+B19+DT</f>
        <v>55</v>
      </c>
      <c r="C20" s="0" t="e">
        <f aca="false">Cv_debye(B20,TD,R_J_mol_K)</f>
        <v>#VALUE!</v>
      </c>
      <c r="D20" s="6" t="e">
        <f aca="false">+C20/M_g</f>
        <v>#VALUE!</v>
      </c>
      <c r="E20" s="7" t="e">
        <f aca="false">+C20/(3*$D$5)</f>
        <v>#VALUE!</v>
      </c>
      <c r="F20" s="5" t="e">
        <f aca="false">U_debye(B20,TD,$D$5)</f>
        <v>#VALUE!</v>
      </c>
      <c r="G20" s="6" t="e">
        <f aca="false">+G19+0.5*DT*(C20+C19)</f>
        <v>#VALUE!</v>
      </c>
    </row>
    <row r="21" customFormat="false" ht="12.75" hidden="false" customHeight="false" outlineLevel="0" collapsed="false">
      <c r="A21" s="5" t="n">
        <f aca="false">+B21/TD</f>
        <v>0.19047619047619</v>
      </c>
      <c r="B21" s="0" t="n">
        <f aca="false">+B20+DT</f>
        <v>60</v>
      </c>
      <c r="C21" s="0" t="e">
        <f aca="false">Cv_debye(B21,TD,R_J_mol_K)</f>
        <v>#VALUE!</v>
      </c>
      <c r="D21" s="6" t="e">
        <f aca="false">+C21/M_g</f>
        <v>#VALUE!</v>
      </c>
      <c r="E21" s="7" t="e">
        <f aca="false">+C21/(3*$D$5)</f>
        <v>#VALUE!</v>
      </c>
      <c r="F21" s="5" t="e">
        <f aca="false">U_debye(B21,TD,$D$5)</f>
        <v>#VALUE!</v>
      </c>
      <c r="G21" s="6" t="e">
        <f aca="false">+G20+0.5*DT*(C21+C20)</f>
        <v>#VALUE!</v>
      </c>
    </row>
    <row r="22" customFormat="false" ht="12.75" hidden="false" customHeight="false" outlineLevel="0" collapsed="false">
      <c r="A22" s="5" t="n">
        <f aca="false">+B22/TD</f>
        <v>0.206349206349206</v>
      </c>
      <c r="B22" s="0" t="n">
        <f aca="false">+B21+DT</f>
        <v>65</v>
      </c>
      <c r="C22" s="0" t="e">
        <f aca="false">Cv_debye(B22,TD,R_J_mol_K)</f>
        <v>#VALUE!</v>
      </c>
      <c r="D22" s="6" t="e">
        <f aca="false">+C22/M_g</f>
        <v>#VALUE!</v>
      </c>
      <c r="E22" s="7" t="e">
        <f aca="false">+C22/(3*$D$5)</f>
        <v>#VALUE!</v>
      </c>
      <c r="F22" s="5" t="e">
        <f aca="false">U_debye(B22,TD,$D$5)</f>
        <v>#VALUE!</v>
      </c>
      <c r="G22" s="6" t="e">
        <f aca="false">+G21+0.5*DT*(C22+C21)</f>
        <v>#VALUE!</v>
      </c>
    </row>
    <row r="23" customFormat="false" ht="12.75" hidden="false" customHeight="false" outlineLevel="0" collapsed="false">
      <c r="A23" s="5" t="n">
        <f aca="false">+B23/TD</f>
        <v>0.222222222222222</v>
      </c>
      <c r="B23" s="0" t="n">
        <f aca="false">+B22+DT</f>
        <v>70</v>
      </c>
      <c r="C23" s="0" t="e">
        <f aca="false">Cv_debye(B23,TD,R_J_mol_K)</f>
        <v>#VALUE!</v>
      </c>
      <c r="D23" s="6" t="e">
        <f aca="false">+C23/M_g</f>
        <v>#VALUE!</v>
      </c>
      <c r="E23" s="7" t="e">
        <f aca="false">+C23/(3*$D$5)</f>
        <v>#VALUE!</v>
      </c>
      <c r="F23" s="5" t="e">
        <f aca="false">U_debye(B23,TD,$D$5)</f>
        <v>#VALUE!</v>
      </c>
      <c r="G23" s="6" t="e">
        <f aca="false">+G22+0.5*DT*(C23+C22)</f>
        <v>#VALUE!</v>
      </c>
    </row>
    <row r="24" customFormat="false" ht="12.75" hidden="false" customHeight="false" outlineLevel="0" collapsed="false">
      <c r="A24" s="5" t="n">
        <f aca="false">+B24/TD</f>
        <v>0.238095238095238</v>
      </c>
      <c r="B24" s="0" t="n">
        <f aca="false">+B23+DT</f>
        <v>75</v>
      </c>
      <c r="C24" s="0" t="e">
        <f aca="false">Cv_debye(B24,TD,R_J_mol_K)</f>
        <v>#VALUE!</v>
      </c>
      <c r="D24" s="6" t="e">
        <f aca="false">+C24/M_g</f>
        <v>#VALUE!</v>
      </c>
      <c r="E24" s="7" t="e">
        <f aca="false">+C24/(3*$D$5)</f>
        <v>#VALUE!</v>
      </c>
      <c r="F24" s="5" t="e">
        <f aca="false">U_debye(B24,TD,$D$5)</f>
        <v>#VALUE!</v>
      </c>
      <c r="G24" s="6" t="e">
        <f aca="false">+G23+0.5*DT*(C24+C23)</f>
        <v>#VALUE!</v>
      </c>
    </row>
    <row r="25" customFormat="false" ht="12.75" hidden="false" customHeight="false" outlineLevel="0" collapsed="false">
      <c r="A25" s="5" t="n">
        <f aca="false">+B25/TD</f>
        <v>0.253968253968254</v>
      </c>
      <c r="B25" s="0" t="n">
        <f aca="false">+B24+DT</f>
        <v>80</v>
      </c>
      <c r="C25" s="0" t="e">
        <f aca="false">Cv_debye(B25,TD,R_J_mol_K)</f>
        <v>#VALUE!</v>
      </c>
      <c r="D25" s="6" t="e">
        <f aca="false">+C25/M_g</f>
        <v>#VALUE!</v>
      </c>
      <c r="E25" s="7" t="e">
        <f aca="false">+C25/(3*$D$5)</f>
        <v>#VALUE!</v>
      </c>
      <c r="F25" s="5" t="e">
        <f aca="false">U_debye(B25,TD,$D$5)</f>
        <v>#VALUE!</v>
      </c>
      <c r="G25" s="6" t="e">
        <f aca="false">+G24+0.5*DT*(C25+C24)</f>
        <v>#VALUE!</v>
      </c>
    </row>
    <row r="26" customFormat="false" ht="12.75" hidden="false" customHeight="false" outlineLevel="0" collapsed="false">
      <c r="A26" s="5" t="n">
        <f aca="false">+B26/TD</f>
        <v>0.26984126984127</v>
      </c>
      <c r="B26" s="0" t="n">
        <f aca="false">+B25+DT</f>
        <v>85</v>
      </c>
      <c r="C26" s="0" t="e">
        <f aca="false">Cv_debye(B26,TD,R_J_mol_K)</f>
        <v>#VALUE!</v>
      </c>
      <c r="D26" s="6" t="e">
        <f aca="false">+C26/M_g</f>
        <v>#VALUE!</v>
      </c>
      <c r="E26" s="7" t="e">
        <f aca="false">+C26/(3*$D$5)</f>
        <v>#VALUE!</v>
      </c>
      <c r="F26" s="5" t="e">
        <f aca="false">U_debye(B26,TD,$D$5)</f>
        <v>#VALUE!</v>
      </c>
      <c r="G26" s="6" t="e">
        <f aca="false">+G25+0.5*DT*(C26+C25)</f>
        <v>#VALUE!</v>
      </c>
    </row>
    <row r="27" customFormat="false" ht="12.75" hidden="false" customHeight="false" outlineLevel="0" collapsed="false">
      <c r="A27" s="5" t="n">
        <f aca="false">+B27/TD</f>
        <v>0.285714285714286</v>
      </c>
      <c r="B27" s="0" t="n">
        <f aca="false">+B26+DT</f>
        <v>90</v>
      </c>
      <c r="C27" s="0" t="e">
        <f aca="false">Cv_debye(B27,TD,R_J_mol_K)</f>
        <v>#VALUE!</v>
      </c>
      <c r="D27" s="6" t="e">
        <f aca="false">+C27/M_g</f>
        <v>#VALUE!</v>
      </c>
      <c r="E27" s="7" t="e">
        <f aca="false">+C27/(3*$D$5)</f>
        <v>#VALUE!</v>
      </c>
      <c r="F27" s="5" t="e">
        <f aca="false">U_debye(B27,TD,$D$5)</f>
        <v>#VALUE!</v>
      </c>
      <c r="G27" s="6" t="e">
        <f aca="false">+G26+0.5*DT*(C27+C26)</f>
        <v>#VALUE!</v>
      </c>
    </row>
    <row r="28" customFormat="false" ht="12.75" hidden="false" customHeight="false" outlineLevel="0" collapsed="false">
      <c r="A28" s="5" t="n">
        <f aca="false">+B28/TD</f>
        <v>0.301587301587302</v>
      </c>
      <c r="B28" s="0" t="n">
        <f aca="false">+B27+DT</f>
        <v>95</v>
      </c>
      <c r="C28" s="0" t="e">
        <f aca="false">Cv_debye(B28,TD,R_J_mol_K)</f>
        <v>#VALUE!</v>
      </c>
      <c r="D28" s="6" t="e">
        <f aca="false">+C28/M_g</f>
        <v>#VALUE!</v>
      </c>
      <c r="E28" s="7" t="e">
        <f aca="false">+C28/(3*$D$5)</f>
        <v>#VALUE!</v>
      </c>
      <c r="F28" s="5" t="e">
        <f aca="false">U_debye(B28,TD,$D$5)</f>
        <v>#VALUE!</v>
      </c>
      <c r="G28" s="6" t="e">
        <f aca="false">+G27+0.5*DT*(C28+C27)</f>
        <v>#VALUE!</v>
      </c>
    </row>
    <row r="29" customFormat="false" ht="12.75" hidden="false" customHeight="false" outlineLevel="0" collapsed="false">
      <c r="A29" s="5" t="n">
        <f aca="false">+B29/TD</f>
        <v>0.317460317460317</v>
      </c>
      <c r="B29" s="0" t="n">
        <f aca="false">+B28+DT</f>
        <v>100</v>
      </c>
      <c r="C29" s="0" t="e">
        <f aca="false">Cv_debye(B29,TD,R_J_mol_K)</f>
        <v>#VALUE!</v>
      </c>
      <c r="D29" s="6" t="e">
        <f aca="false">+C29/M_g</f>
        <v>#VALUE!</v>
      </c>
      <c r="E29" s="7" t="e">
        <f aca="false">+C29/(3*$D$5)</f>
        <v>#VALUE!</v>
      </c>
      <c r="F29" s="5" t="e">
        <f aca="false">U_debye(B29,TD,$D$5)</f>
        <v>#VALUE!</v>
      </c>
      <c r="G29" s="6" t="e">
        <f aca="false">+G28+0.5*DT*(C29+C28)</f>
        <v>#VALUE!</v>
      </c>
    </row>
    <row r="30" customFormat="false" ht="12.75" hidden="false" customHeight="false" outlineLevel="0" collapsed="false">
      <c r="A30" s="5" t="n">
        <f aca="false">+B30/TD</f>
        <v>0.333333333333333</v>
      </c>
      <c r="B30" s="0" t="n">
        <f aca="false">+B29+DT</f>
        <v>105</v>
      </c>
      <c r="C30" s="0" t="e">
        <f aca="false">Cv_debye(B30,TD,R_J_mol_K)</f>
        <v>#VALUE!</v>
      </c>
      <c r="D30" s="6" t="e">
        <f aca="false">+C30/M_g</f>
        <v>#VALUE!</v>
      </c>
      <c r="E30" s="7" t="e">
        <f aca="false">+C30/(3*$D$5)</f>
        <v>#VALUE!</v>
      </c>
      <c r="F30" s="5" t="e">
        <f aca="false">U_debye(B30,TD,$D$5)</f>
        <v>#VALUE!</v>
      </c>
      <c r="G30" s="6" t="e">
        <f aca="false">+G29+0.5*DT*(C30+C29)</f>
        <v>#VALUE!</v>
      </c>
    </row>
    <row r="31" customFormat="false" ht="12.75" hidden="false" customHeight="false" outlineLevel="0" collapsed="false">
      <c r="A31" s="5" t="n">
        <f aca="false">+B31/TD</f>
        <v>0.349206349206349</v>
      </c>
      <c r="B31" s="0" t="n">
        <f aca="false">+B30+DT</f>
        <v>110</v>
      </c>
      <c r="C31" s="0" t="e">
        <f aca="false">Cv_debye(B31,TD,R_J_mol_K)</f>
        <v>#VALUE!</v>
      </c>
      <c r="D31" s="6" t="e">
        <f aca="false">+C31/M_g</f>
        <v>#VALUE!</v>
      </c>
      <c r="E31" s="7" t="e">
        <f aca="false">+C31/(3*$D$5)</f>
        <v>#VALUE!</v>
      </c>
      <c r="F31" s="5" t="e">
        <f aca="false">U_debye(B31,TD,$D$5)</f>
        <v>#VALUE!</v>
      </c>
      <c r="G31" s="6" t="e">
        <f aca="false">+G30+0.5*DT*(C31+C30)</f>
        <v>#VALUE!</v>
      </c>
    </row>
    <row r="32" customFormat="false" ht="12.75" hidden="false" customHeight="false" outlineLevel="0" collapsed="false">
      <c r="A32" s="5" t="n">
        <f aca="false">+B32/TD</f>
        <v>0.365079365079365</v>
      </c>
      <c r="B32" s="0" t="n">
        <f aca="false">+B31+DT</f>
        <v>115</v>
      </c>
      <c r="C32" s="0" t="e">
        <f aca="false">Cv_debye(B32,TD,R_J_mol_K)</f>
        <v>#VALUE!</v>
      </c>
      <c r="D32" s="6" t="e">
        <f aca="false">+C32/M_g</f>
        <v>#VALUE!</v>
      </c>
      <c r="E32" s="7" t="e">
        <f aca="false">+C32/(3*$D$5)</f>
        <v>#VALUE!</v>
      </c>
      <c r="F32" s="5" t="e">
        <f aca="false">U_debye(B32,TD,$D$5)</f>
        <v>#VALUE!</v>
      </c>
      <c r="G32" s="6" t="e">
        <f aca="false">+G31+0.5*DT*(C32+C31)</f>
        <v>#VALUE!</v>
      </c>
    </row>
    <row r="33" customFormat="false" ht="12.75" hidden="false" customHeight="false" outlineLevel="0" collapsed="false">
      <c r="A33" s="5" t="n">
        <f aca="false">+B33/TD</f>
        <v>0.380952380952381</v>
      </c>
      <c r="B33" s="0" t="n">
        <f aca="false">+B32+DT</f>
        <v>120</v>
      </c>
      <c r="C33" s="0" t="e">
        <f aca="false">Cv_debye(B33,TD,R_J_mol_K)</f>
        <v>#VALUE!</v>
      </c>
      <c r="D33" s="6" t="e">
        <f aca="false">+C33/M_g</f>
        <v>#VALUE!</v>
      </c>
      <c r="E33" s="7" t="e">
        <f aca="false">+C33/(3*$D$5)</f>
        <v>#VALUE!</v>
      </c>
      <c r="F33" s="5" t="e">
        <f aca="false">U_debye(B33,TD,$D$5)</f>
        <v>#VALUE!</v>
      </c>
      <c r="G33" s="6" t="e">
        <f aca="false">+G32+0.5*DT*(C33+C32)</f>
        <v>#VALUE!</v>
      </c>
    </row>
    <row r="34" customFormat="false" ht="12.75" hidden="false" customHeight="false" outlineLevel="0" collapsed="false">
      <c r="A34" s="5" t="n">
        <f aca="false">+B34/TD</f>
        <v>0.396825396825397</v>
      </c>
      <c r="B34" s="0" t="n">
        <f aca="false">+B33+DT</f>
        <v>125</v>
      </c>
      <c r="C34" s="0" t="e">
        <f aca="false">Cv_debye(B34,TD,R_J_mol_K)</f>
        <v>#VALUE!</v>
      </c>
      <c r="D34" s="6" t="e">
        <f aca="false">+C34/M_g</f>
        <v>#VALUE!</v>
      </c>
      <c r="E34" s="7" t="e">
        <f aca="false">+C34/(3*$D$5)</f>
        <v>#VALUE!</v>
      </c>
      <c r="F34" s="5" t="e">
        <f aca="false">U_debye(B34,TD,$D$5)</f>
        <v>#VALUE!</v>
      </c>
      <c r="G34" s="6" t="e">
        <f aca="false">+G33+0.5*DT*(C34+C33)</f>
        <v>#VALUE!</v>
      </c>
    </row>
    <row r="35" customFormat="false" ht="12.75" hidden="false" customHeight="false" outlineLevel="0" collapsed="false">
      <c r="A35" s="5" t="n">
        <f aca="false">+B35/TD</f>
        <v>0.412698412698413</v>
      </c>
      <c r="B35" s="0" t="n">
        <f aca="false">+B34+DT</f>
        <v>130</v>
      </c>
      <c r="C35" s="0" t="e">
        <f aca="false">Cv_debye(B35,TD,R_J_mol_K)</f>
        <v>#VALUE!</v>
      </c>
      <c r="D35" s="6" t="e">
        <f aca="false">+C35/M_g</f>
        <v>#VALUE!</v>
      </c>
      <c r="E35" s="7" t="e">
        <f aca="false">+C35/(3*$D$5)</f>
        <v>#VALUE!</v>
      </c>
      <c r="F35" s="5" t="e">
        <f aca="false">U_debye(B35,TD,$D$5)</f>
        <v>#VALUE!</v>
      </c>
      <c r="G35" s="6" t="e">
        <f aca="false">+G34+0.5*DT*(C35+C34)</f>
        <v>#VALUE!</v>
      </c>
    </row>
    <row r="36" customFormat="false" ht="12.75" hidden="false" customHeight="false" outlineLevel="0" collapsed="false">
      <c r="A36" s="5" t="n">
        <f aca="false">+B36/TD</f>
        <v>0.428571428571429</v>
      </c>
      <c r="B36" s="0" t="n">
        <f aca="false">+B35+DT</f>
        <v>135</v>
      </c>
      <c r="C36" s="0" t="e">
        <f aca="false">Cv_debye(B36,TD,R_J_mol_K)</f>
        <v>#VALUE!</v>
      </c>
      <c r="D36" s="6" t="e">
        <f aca="false">+C36/M_g</f>
        <v>#VALUE!</v>
      </c>
      <c r="E36" s="7" t="e">
        <f aca="false">+C36/(3*$D$5)</f>
        <v>#VALUE!</v>
      </c>
      <c r="F36" s="5" t="e">
        <f aca="false">U_debye(B36,TD,$D$5)</f>
        <v>#VALUE!</v>
      </c>
      <c r="G36" s="6" t="e">
        <f aca="false">+G35+0.5*DT*(C36+C35)</f>
        <v>#VALUE!</v>
      </c>
    </row>
    <row r="37" customFormat="false" ht="12.75" hidden="false" customHeight="false" outlineLevel="0" collapsed="false">
      <c r="A37" s="5" t="n">
        <f aca="false">+B37/TD</f>
        <v>0.444444444444444</v>
      </c>
      <c r="B37" s="0" t="n">
        <f aca="false">+B36+DT</f>
        <v>140</v>
      </c>
      <c r="C37" s="0" t="e">
        <f aca="false">Cv_debye(B37,TD,R_J_mol_K)</f>
        <v>#VALUE!</v>
      </c>
      <c r="D37" s="6" t="e">
        <f aca="false">+C37/M_g</f>
        <v>#VALUE!</v>
      </c>
      <c r="E37" s="7" t="e">
        <f aca="false">+C37/(3*$D$5)</f>
        <v>#VALUE!</v>
      </c>
      <c r="F37" s="5" t="e">
        <f aca="false">U_debye(B37,TD,$D$5)</f>
        <v>#VALUE!</v>
      </c>
      <c r="G37" s="6" t="e">
        <f aca="false">+G36+0.5*DT*(C37+C36)</f>
        <v>#VALUE!</v>
      </c>
    </row>
    <row r="38" customFormat="false" ht="12.75" hidden="false" customHeight="false" outlineLevel="0" collapsed="false">
      <c r="A38" s="5" t="n">
        <f aca="false">+B38/TD</f>
        <v>0.46031746031746</v>
      </c>
      <c r="B38" s="0" t="n">
        <f aca="false">+B37+DT</f>
        <v>145</v>
      </c>
      <c r="C38" s="0" t="e">
        <f aca="false">Cv_debye(B38,TD,R_J_mol_K)</f>
        <v>#VALUE!</v>
      </c>
      <c r="D38" s="6" t="e">
        <f aca="false">+C38/M_g</f>
        <v>#VALUE!</v>
      </c>
      <c r="E38" s="7" t="e">
        <f aca="false">+C38/(3*$D$5)</f>
        <v>#VALUE!</v>
      </c>
      <c r="F38" s="5" t="e">
        <f aca="false">U_debye(B38,TD,$D$5)</f>
        <v>#VALUE!</v>
      </c>
      <c r="G38" s="6" t="e">
        <f aca="false">+G37+0.5*DT*(C38+C37)</f>
        <v>#VALUE!</v>
      </c>
    </row>
    <row r="39" customFormat="false" ht="12.75" hidden="false" customHeight="false" outlineLevel="0" collapsed="false">
      <c r="A39" s="5" t="n">
        <f aca="false">+B39/TD</f>
        <v>0.476190476190476</v>
      </c>
      <c r="B39" s="0" t="n">
        <f aca="false">+B38+DT</f>
        <v>150</v>
      </c>
      <c r="C39" s="0" t="e">
        <f aca="false">Cv_debye(B39,TD,R_J_mol_K)</f>
        <v>#VALUE!</v>
      </c>
      <c r="D39" s="6" t="e">
        <f aca="false">+C39/M_g</f>
        <v>#VALUE!</v>
      </c>
      <c r="E39" s="7" t="e">
        <f aca="false">+C39/(3*$D$5)</f>
        <v>#VALUE!</v>
      </c>
      <c r="F39" s="5" t="e">
        <f aca="false">U_debye(B39,TD,$D$5)</f>
        <v>#VALUE!</v>
      </c>
      <c r="G39" s="6" t="e">
        <f aca="false">+G38+0.5*DT*(C39+C38)</f>
        <v>#VALUE!</v>
      </c>
    </row>
    <row r="40" customFormat="false" ht="12.75" hidden="false" customHeight="false" outlineLevel="0" collapsed="false">
      <c r="A40" s="5" t="n">
        <f aca="false">+B40/TD</f>
        <v>0.492063492063492</v>
      </c>
      <c r="B40" s="0" t="n">
        <f aca="false">+B39+DT</f>
        <v>155</v>
      </c>
      <c r="C40" s="0" t="e">
        <f aca="false">Cv_debye(B40,TD,R_J_mol_K)</f>
        <v>#VALUE!</v>
      </c>
      <c r="D40" s="6" t="e">
        <f aca="false">+C40/M_g</f>
        <v>#VALUE!</v>
      </c>
      <c r="E40" s="7" t="e">
        <f aca="false">+C40/(3*$D$5)</f>
        <v>#VALUE!</v>
      </c>
      <c r="F40" s="5" t="e">
        <f aca="false">U_debye(B40,TD,$D$5)</f>
        <v>#VALUE!</v>
      </c>
      <c r="G40" s="6" t="e">
        <f aca="false">+G39+0.5*DT*(C40+C39)</f>
        <v>#VALUE!</v>
      </c>
    </row>
    <row r="41" customFormat="false" ht="12.75" hidden="false" customHeight="false" outlineLevel="0" collapsed="false">
      <c r="A41" s="5" t="n">
        <f aca="false">+B41/TD</f>
        <v>0.507936507936508</v>
      </c>
      <c r="B41" s="0" t="n">
        <f aca="false">+B40+DT</f>
        <v>160</v>
      </c>
      <c r="C41" s="0" t="e">
        <f aca="false">Cv_debye(B41,TD,R_J_mol_K)</f>
        <v>#VALUE!</v>
      </c>
      <c r="D41" s="6" t="e">
        <f aca="false">+C41/M_g</f>
        <v>#VALUE!</v>
      </c>
      <c r="E41" s="7" t="e">
        <f aca="false">+C41/(3*$D$5)</f>
        <v>#VALUE!</v>
      </c>
      <c r="F41" s="5" t="e">
        <f aca="false">U_debye(B41,TD,$D$5)</f>
        <v>#VALUE!</v>
      </c>
      <c r="G41" s="6" t="e">
        <f aca="false">+G40+0.5*DT*(C41+C40)</f>
        <v>#VALUE!</v>
      </c>
    </row>
    <row r="42" customFormat="false" ht="12.75" hidden="false" customHeight="false" outlineLevel="0" collapsed="false">
      <c r="A42" s="5" t="n">
        <f aca="false">+B42/TD</f>
        <v>0.523809523809524</v>
      </c>
      <c r="B42" s="0" t="n">
        <f aca="false">+B41+DT</f>
        <v>165</v>
      </c>
      <c r="C42" s="0" t="e">
        <f aca="false">Cv_debye(B42,TD,R_J_mol_K)</f>
        <v>#VALUE!</v>
      </c>
      <c r="D42" s="6" t="e">
        <f aca="false">+C42/M_g</f>
        <v>#VALUE!</v>
      </c>
      <c r="E42" s="7" t="e">
        <f aca="false">+C42/(3*$D$5)</f>
        <v>#VALUE!</v>
      </c>
      <c r="F42" s="5" t="e">
        <f aca="false">U_debye(B42,TD,$D$5)</f>
        <v>#VALUE!</v>
      </c>
      <c r="G42" s="6" t="e">
        <f aca="false">+G41+0.5*DT*(C42+C41)</f>
        <v>#VALUE!</v>
      </c>
    </row>
    <row r="43" customFormat="false" ht="12.75" hidden="false" customHeight="false" outlineLevel="0" collapsed="false">
      <c r="A43" s="5" t="n">
        <f aca="false">+B43/TD</f>
        <v>0.53968253968254</v>
      </c>
      <c r="B43" s="0" t="n">
        <f aca="false">+B42+DT</f>
        <v>170</v>
      </c>
      <c r="C43" s="0" t="e">
        <f aca="false">Cv_debye(B43,TD,R_J_mol_K)</f>
        <v>#VALUE!</v>
      </c>
      <c r="D43" s="6" t="e">
        <f aca="false">+C43/M_g</f>
        <v>#VALUE!</v>
      </c>
      <c r="E43" s="7" t="e">
        <f aca="false">+C43/(3*$D$5)</f>
        <v>#VALUE!</v>
      </c>
      <c r="F43" s="5" t="e">
        <f aca="false">U_debye(B43,TD,$D$5)</f>
        <v>#VALUE!</v>
      </c>
      <c r="G43" s="6" t="e">
        <f aca="false">+G42+0.5*DT*(C43+C42)</f>
        <v>#VALUE!</v>
      </c>
    </row>
    <row r="44" customFormat="false" ht="12.75" hidden="false" customHeight="false" outlineLevel="0" collapsed="false">
      <c r="A44" s="5" t="n">
        <f aca="false">+B44/TD</f>
        <v>0.555555555555556</v>
      </c>
      <c r="B44" s="0" t="n">
        <f aca="false">+B43+DT</f>
        <v>175</v>
      </c>
      <c r="C44" s="0" t="e">
        <f aca="false">Cv_debye(B44,TD,R_J_mol_K)</f>
        <v>#VALUE!</v>
      </c>
      <c r="D44" s="6" t="e">
        <f aca="false">+C44/M_g</f>
        <v>#VALUE!</v>
      </c>
      <c r="E44" s="7" t="e">
        <f aca="false">+C44/(3*$D$5)</f>
        <v>#VALUE!</v>
      </c>
      <c r="F44" s="5" t="e">
        <f aca="false">U_debye(B44,TD,$D$5)</f>
        <v>#VALUE!</v>
      </c>
      <c r="G44" s="6" t="e">
        <f aca="false">+G43+0.5*DT*(C44+C43)</f>
        <v>#VALUE!</v>
      </c>
    </row>
    <row r="45" customFormat="false" ht="12.75" hidden="false" customHeight="false" outlineLevel="0" collapsed="false">
      <c r="A45" s="5" t="n">
        <f aca="false">+B45/TD</f>
        <v>0.571428571428571</v>
      </c>
      <c r="B45" s="0" t="n">
        <f aca="false">+B44+DT</f>
        <v>180</v>
      </c>
      <c r="C45" s="0" t="e">
        <f aca="false">Cv_debye(B45,TD,R_J_mol_K)</f>
        <v>#VALUE!</v>
      </c>
      <c r="D45" s="6" t="e">
        <f aca="false">+C45/M_g</f>
        <v>#VALUE!</v>
      </c>
      <c r="E45" s="7" t="e">
        <f aca="false">+C45/(3*$D$5)</f>
        <v>#VALUE!</v>
      </c>
      <c r="F45" s="5" t="e">
        <f aca="false">U_debye(B45,TD,$D$5)</f>
        <v>#VALUE!</v>
      </c>
      <c r="G45" s="6" t="e">
        <f aca="false">+G44+0.5*DT*(C45+C44)</f>
        <v>#VALUE!</v>
      </c>
    </row>
    <row r="46" customFormat="false" ht="12.75" hidden="false" customHeight="false" outlineLevel="0" collapsed="false">
      <c r="A46" s="5" t="n">
        <f aca="false">+B46/TD</f>
        <v>0.587301587301587</v>
      </c>
      <c r="B46" s="0" t="n">
        <f aca="false">+B45+DT</f>
        <v>185</v>
      </c>
      <c r="C46" s="0" t="e">
        <f aca="false">Cv_debye(B46,TD,R_J_mol_K)</f>
        <v>#VALUE!</v>
      </c>
      <c r="D46" s="6" t="e">
        <f aca="false">+C46/M_g</f>
        <v>#VALUE!</v>
      </c>
      <c r="E46" s="7" t="e">
        <f aca="false">+C46/(3*$D$5)</f>
        <v>#VALUE!</v>
      </c>
      <c r="F46" s="5" t="e">
        <f aca="false">U_debye(B46,TD,$D$5)</f>
        <v>#VALUE!</v>
      </c>
      <c r="G46" s="6" t="e">
        <f aca="false">+G45+0.5*DT*(C46+C45)</f>
        <v>#VALUE!</v>
      </c>
    </row>
    <row r="47" customFormat="false" ht="12.75" hidden="false" customHeight="false" outlineLevel="0" collapsed="false">
      <c r="A47" s="5" t="n">
        <f aca="false">+B47/TD</f>
        <v>0.603174603174603</v>
      </c>
      <c r="B47" s="0" t="n">
        <f aca="false">+B46+DT</f>
        <v>190</v>
      </c>
      <c r="C47" s="0" t="e">
        <f aca="false">Cv_debye(B47,TD,R_J_mol_K)</f>
        <v>#VALUE!</v>
      </c>
      <c r="D47" s="6" t="e">
        <f aca="false">+C47/M_g</f>
        <v>#VALUE!</v>
      </c>
      <c r="E47" s="7" t="e">
        <f aca="false">+C47/(3*$D$5)</f>
        <v>#VALUE!</v>
      </c>
      <c r="F47" s="5" t="e">
        <f aca="false">U_debye(B47,TD,$D$5)</f>
        <v>#VALUE!</v>
      </c>
      <c r="G47" s="6" t="e">
        <f aca="false">+G46+0.5*DT*(C47+C46)</f>
        <v>#VALUE!</v>
      </c>
    </row>
    <row r="48" customFormat="false" ht="12.75" hidden="false" customHeight="false" outlineLevel="0" collapsed="false">
      <c r="A48" s="5" t="n">
        <f aca="false">+B48/TD</f>
        <v>0.619047619047619</v>
      </c>
      <c r="B48" s="0" t="n">
        <f aca="false">+B47+DT</f>
        <v>195</v>
      </c>
      <c r="C48" s="0" t="e">
        <f aca="false">Cv_debye(B48,TD,R_J_mol_K)</f>
        <v>#VALUE!</v>
      </c>
      <c r="D48" s="6" t="e">
        <f aca="false">+C48/M_g</f>
        <v>#VALUE!</v>
      </c>
      <c r="E48" s="7" t="e">
        <f aca="false">+C48/(3*$D$5)</f>
        <v>#VALUE!</v>
      </c>
      <c r="F48" s="5" t="e">
        <f aca="false">U_debye(B48,TD,$D$5)</f>
        <v>#VALUE!</v>
      </c>
      <c r="G48" s="6" t="e">
        <f aca="false">+G47+0.5*DT*(C48+C47)</f>
        <v>#VALUE!</v>
      </c>
    </row>
    <row r="49" customFormat="false" ht="12.75" hidden="false" customHeight="false" outlineLevel="0" collapsed="false">
      <c r="A49" s="5" t="n">
        <f aca="false">+B49/TD</f>
        <v>0.634920634920635</v>
      </c>
      <c r="B49" s="0" t="n">
        <f aca="false">+B48+DT</f>
        <v>200</v>
      </c>
      <c r="C49" s="0" t="e">
        <f aca="false">Cv_debye(B49,TD,R_J_mol_K)</f>
        <v>#VALUE!</v>
      </c>
      <c r="D49" s="6" t="e">
        <f aca="false">+C49/M_g</f>
        <v>#VALUE!</v>
      </c>
      <c r="E49" s="7" t="e">
        <f aca="false">+C49/(3*$D$5)</f>
        <v>#VALUE!</v>
      </c>
      <c r="F49" s="5" t="e">
        <f aca="false">U_debye(B49,TD,$D$5)</f>
        <v>#VALUE!</v>
      </c>
      <c r="G49" s="6" t="e">
        <f aca="false">+G48+0.5*DT*(C49+C48)</f>
        <v>#VALUE!</v>
      </c>
    </row>
    <row r="50" customFormat="false" ht="12.75" hidden="false" customHeight="false" outlineLevel="0" collapsed="false">
      <c r="A50" s="5" t="n">
        <f aca="false">+B50/TD</f>
        <v>0.650793650793651</v>
      </c>
      <c r="B50" s="0" t="n">
        <f aca="false">+B49+DT</f>
        <v>205</v>
      </c>
      <c r="C50" s="0" t="e">
        <f aca="false">Cv_debye(B50,TD,R_J_mol_K)</f>
        <v>#VALUE!</v>
      </c>
      <c r="D50" s="6" t="e">
        <f aca="false">+C50/M_g</f>
        <v>#VALUE!</v>
      </c>
      <c r="E50" s="7" t="e">
        <f aca="false">+C50/(3*$D$5)</f>
        <v>#VALUE!</v>
      </c>
      <c r="F50" s="5" t="e">
        <f aca="false">U_debye(B50,TD,$D$5)</f>
        <v>#VALUE!</v>
      </c>
      <c r="G50" s="6" t="e">
        <f aca="false">+G49+0.5*DT*(C50+C49)</f>
        <v>#VALUE!</v>
      </c>
    </row>
    <row r="51" customFormat="false" ht="12.75" hidden="false" customHeight="false" outlineLevel="0" collapsed="false">
      <c r="A51" s="5" t="n">
        <f aca="false">+B51/TD</f>
        <v>0.666666666666667</v>
      </c>
      <c r="B51" s="0" t="n">
        <f aca="false">+B50+DT</f>
        <v>210</v>
      </c>
      <c r="C51" s="0" t="e">
        <f aca="false">Cv_debye(B51,TD,R_J_mol_K)</f>
        <v>#VALUE!</v>
      </c>
      <c r="D51" s="6" t="e">
        <f aca="false">+C51/M_g</f>
        <v>#VALUE!</v>
      </c>
      <c r="E51" s="7" t="e">
        <f aca="false">+C51/(3*$D$5)</f>
        <v>#VALUE!</v>
      </c>
      <c r="F51" s="5" t="e">
        <f aca="false">U_debye(B51,TD,$D$5)</f>
        <v>#VALUE!</v>
      </c>
      <c r="G51" s="6" t="e">
        <f aca="false">+G50+0.5*DT*(C51+C50)</f>
        <v>#VALUE!</v>
      </c>
    </row>
    <row r="52" customFormat="false" ht="12.75" hidden="false" customHeight="false" outlineLevel="0" collapsed="false">
      <c r="A52" s="5" t="n">
        <f aca="false">+B52/TD</f>
        <v>0.682539682539683</v>
      </c>
      <c r="B52" s="0" t="n">
        <f aca="false">+B51+DT</f>
        <v>215</v>
      </c>
      <c r="C52" s="0" t="e">
        <f aca="false">Cv_debye(B52,TD,R_J_mol_K)</f>
        <v>#VALUE!</v>
      </c>
      <c r="D52" s="6" t="e">
        <f aca="false">+C52/M_g</f>
        <v>#VALUE!</v>
      </c>
      <c r="E52" s="7" t="e">
        <f aca="false">+C52/(3*$D$5)</f>
        <v>#VALUE!</v>
      </c>
      <c r="F52" s="5" t="e">
        <f aca="false">U_debye(B52,TD,$D$5)</f>
        <v>#VALUE!</v>
      </c>
      <c r="G52" s="6" t="e">
        <f aca="false">+G51+0.5*DT*(C52+C51)</f>
        <v>#VALUE!</v>
      </c>
    </row>
    <row r="53" customFormat="false" ht="12.75" hidden="false" customHeight="false" outlineLevel="0" collapsed="false">
      <c r="A53" s="5" t="n">
        <f aca="false">+B53/TD</f>
        <v>0.698412698412698</v>
      </c>
      <c r="B53" s="0" t="n">
        <f aca="false">+B52+DT</f>
        <v>220</v>
      </c>
      <c r="C53" s="0" t="e">
        <f aca="false">Cv_debye(B53,TD,R_J_mol_K)</f>
        <v>#VALUE!</v>
      </c>
      <c r="D53" s="6" t="e">
        <f aca="false">+C53/M_g</f>
        <v>#VALUE!</v>
      </c>
      <c r="E53" s="7" t="e">
        <f aca="false">+C53/(3*$D$5)</f>
        <v>#VALUE!</v>
      </c>
      <c r="F53" s="5" t="e">
        <f aca="false">U_debye(B53,TD,$D$5)</f>
        <v>#VALUE!</v>
      </c>
      <c r="G53" s="6" t="e">
        <f aca="false">+G52+0.5*DT*(C53+C52)</f>
        <v>#VALUE!</v>
      </c>
    </row>
    <row r="54" customFormat="false" ht="12.75" hidden="false" customHeight="false" outlineLevel="0" collapsed="false">
      <c r="A54" s="5" t="n">
        <f aca="false">+B54/TD</f>
        <v>0.714285714285714</v>
      </c>
      <c r="B54" s="0" t="n">
        <f aca="false">+B53+DT</f>
        <v>225</v>
      </c>
      <c r="C54" s="0" t="e">
        <f aca="false">Cv_debye(B54,TD,R_J_mol_K)</f>
        <v>#VALUE!</v>
      </c>
      <c r="D54" s="6" t="e">
        <f aca="false">+C54/M_g</f>
        <v>#VALUE!</v>
      </c>
      <c r="E54" s="7" t="e">
        <f aca="false">+C54/(3*$D$5)</f>
        <v>#VALUE!</v>
      </c>
      <c r="F54" s="5" t="e">
        <f aca="false">U_debye(B54,TD,$D$5)</f>
        <v>#VALUE!</v>
      </c>
      <c r="G54" s="6" t="e">
        <f aca="false">+G53+0.5*DT*(C54+C53)</f>
        <v>#VALUE!</v>
      </c>
    </row>
    <row r="55" customFormat="false" ht="12.75" hidden="false" customHeight="false" outlineLevel="0" collapsed="false">
      <c r="A55" s="5" t="n">
        <f aca="false">+B55/TD</f>
        <v>0.73015873015873</v>
      </c>
      <c r="B55" s="0" t="n">
        <f aca="false">+B54+DT</f>
        <v>230</v>
      </c>
      <c r="C55" s="0" t="e">
        <f aca="false">Cv_debye(B55,TD,R_J_mol_K)</f>
        <v>#VALUE!</v>
      </c>
      <c r="D55" s="6" t="e">
        <f aca="false">+C55/M_g</f>
        <v>#VALUE!</v>
      </c>
      <c r="E55" s="7" t="e">
        <f aca="false">+C55/(3*$D$5)</f>
        <v>#VALUE!</v>
      </c>
      <c r="F55" s="5" t="e">
        <f aca="false">U_debye(B55,TD,$D$5)</f>
        <v>#VALUE!</v>
      </c>
      <c r="G55" s="6" t="e">
        <f aca="false">+G54+0.5*DT*(C55+C54)</f>
        <v>#VALUE!</v>
      </c>
    </row>
    <row r="56" customFormat="false" ht="12.75" hidden="false" customHeight="false" outlineLevel="0" collapsed="false">
      <c r="A56" s="5" t="n">
        <f aca="false">+B56/TD</f>
        <v>0.746031746031746</v>
      </c>
      <c r="B56" s="0" t="n">
        <f aca="false">+B55+DT</f>
        <v>235</v>
      </c>
      <c r="C56" s="0" t="e">
        <f aca="false">Cv_debye(B56,TD,R_J_mol_K)</f>
        <v>#VALUE!</v>
      </c>
      <c r="D56" s="6" t="e">
        <f aca="false">+C56/M_g</f>
        <v>#VALUE!</v>
      </c>
      <c r="E56" s="7" t="e">
        <f aca="false">+C56/(3*$D$5)</f>
        <v>#VALUE!</v>
      </c>
      <c r="F56" s="5" t="e">
        <f aca="false">U_debye(B56,TD,$D$5)</f>
        <v>#VALUE!</v>
      </c>
      <c r="G56" s="6" t="e">
        <f aca="false">+G55+0.5*DT*(C56+C55)</f>
        <v>#VALUE!</v>
      </c>
    </row>
    <row r="57" customFormat="false" ht="12.75" hidden="false" customHeight="false" outlineLevel="0" collapsed="false">
      <c r="A57" s="5" t="n">
        <f aca="false">+B57/TD</f>
        <v>0.761904761904762</v>
      </c>
      <c r="B57" s="0" t="n">
        <f aca="false">+B56+DT</f>
        <v>240</v>
      </c>
      <c r="C57" s="0" t="e">
        <f aca="false">Cv_debye(B57,TD,R_J_mol_K)</f>
        <v>#VALUE!</v>
      </c>
      <c r="D57" s="6" t="e">
        <f aca="false">+C57/M_g</f>
        <v>#VALUE!</v>
      </c>
      <c r="E57" s="7" t="e">
        <f aca="false">+C57/(3*$D$5)</f>
        <v>#VALUE!</v>
      </c>
      <c r="F57" s="5" t="e">
        <f aca="false">U_debye(B57,TD,$D$5)</f>
        <v>#VALUE!</v>
      </c>
      <c r="G57" s="6" t="e">
        <f aca="false">+G56+0.5*DT*(C57+C56)</f>
        <v>#VALUE!</v>
      </c>
    </row>
    <row r="58" customFormat="false" ht="12.75" hidden="false" customHeight="false" outlineLevel="0" collapsed="false">
      <c r="A58" s="5" t="n">
        <f aca="false">+B58/TD</f>
        <v>0.777777777777778</v>
      </c>
      <c r="B58" s="0" t="n">
        <f aca="false">+B57+DT</f>
        <v>245</v>
      </c>
      <c r="C58" s="0" t="e">
        <f aca="false">Cv_debye(B58,TD,R_J_mol_K)</f>
        <v>#VALUE!</v>
      </c>
      <c r="D58" s="6" t="e">
        <f aca="false">+C58/M_g</f>
        <v>#VALUE!</v>
      </c>
      <c r="E58" s="7" t="e">
        <f aca="false">+C58/(3*$D$5)</f>
        <v>#VALUE!</v>
      </c>
      <c r="F58" s="5" t="e">
        <f aca="false">U_debye(B58,TD,$D$5)</f>
        <v>#VALUE!</v>
      </c>
      <c r="G58" s="6" t="e">
        <f aca="false">+G57+0.5*DT*(C58+C57)</f>
        <v>#VALUE!</v>
      </c>
    </row>
    <row r="59" customFormat="false" ht="12.75" hidden="false" customHeight="false" outlineLevel="0" collapsed="false">
      <c r="A59" s="5" t="n">
        <f aca="false">+B59/TD</f>
        <v>0.793650793650794</v>
      </c>
      <c r="B59" s="0" t="n">
        <f aca="false">+B58+DT</f>
        <v>250</v>
      </c>
      <c r="C59" s="0" t="e">
        <f aca="false">Cv_debye(B59,TD,R_J_mol_K)</f>
        <v>#VALUE!</v>
      </c>
      <c r="D59" s="6" t="e">
        <f aca="false">+C59/M_g</f>
        <v>#VALUE!</v>
      </c>
      <c r="E59" s="7" t="e">
        <f aca="false">+C59/(3*$D$5)</f>
        <v>#VALUE!</v>
      </c>
      <c r="F59" s="5" t="e">
        <f aca="false">U_debye(B59,TD,$D$5)</f>
        <v>#VALUE!</v>
      </c>
      <c r="G59" s="6" t="e">
        <f aca="false">+G58+0.5*DT*(C59+C58)</f>
        <v>#VALUE!</v>
      </c>
    </row>
    <row r="60" customFormat="false" ht="12.75" hidden="false" customHeight="false" outlineLevel="0" collapsed="false">
      <c r="A60" s="5" t="n">
        <f aca="false">+B60/TD</f>
        <v>0.80952380952381</v>
      </c>
      <c r="B60" s="0" t="n">
        <f aca="false">+B59+DT</f>
        <v>255</v>
      </c>
      <c r="C60" s="0" t="e">
        <f aca="false">Cv_debye(B60,TD,R_J_mol_K)</f>
        <v>#VALUE!</v>
      </c>
      <c r="D60" s="6" t="e">
        <f aca="false">+C60/M_g</f>
        <v>#VALUE!</v>
      </c>
      <c r="E60" s="7" t="e">
        <f aca="false">+C60/(3*$D$5)</f>
        <v>#VALUE!</v>
      </c>
      <c r="F60" s="5" t="e">
        <f aca="false">U_debye(B60,TD,$D$5)</f>
        <v>#VALUE!</v>
      </c>
      <c r="G60" s="6" t="e">
        <f aca="false">+G59+0.5*DT*(C60+C59)</f>
        <v>#VALUE!</v>
      </c>
    </row>
    <row r="61" customFormat="false" ht="12.75" hidden="false" customHeight="false" outlineLevel="0" collapsed="false">
      <c r="A61" s="5" t="n">
        <f aca="false">+B61/TD</f>
        <v>0.825396825396825</v>
      </c>
      <c r="B61" s="0" t="n">
        <f aca="false">+B60+DT</f>
        <v>260</v>
      </c>
      <c r="C61" s="0" t="e">
        <f aca="false">Cv_debye(B61,TD,R_J_mol_K)</f>
        <v>#VALUE!</v>
      </c>
      <c r="D61" s="6" t="e">
        <f aca="false">+C61/M_g</f>
        <v>#VALUE!</v>
      </c>
      <c r="E61" s="7" t="e">
        <f aca="false">+C61/(3*$D$5)</f>
        <v>#VALUE!</v>
      </c>
      <c r="F61" s="5" t="e">
        <f aca="false">U_debye(B61,TD,$D$5)</f>
        <v>#VALUE!</v>
      </c>
      <c r="G61" s="6" t="e">
        <f aca="false">+G60+0.5*DT*(C61+C60)</f>
        <v>#VALUE!</v>
      </c>
    </row>
    <row r="62" customFormat="false" ht="12.75" hidden="false" customHeight="false" outlineLevel="0" collapsed="false">
      <c r="A62" s="5" t="n">
        <f aca="false">+B62/TD</f>
        <v>0.841269841269841</v>
      </c>
      <c r="B62" s="0" t="n">
        <f aca="false">+B61+DT</f>
        <v>265</v>
      </c>
      <c r="C62" s="0" t="e">
        <f aca="false">Cv_debye(B62,TD,R_J_mol_K)</f>
        <v>#VALUE!</v>
      </c>
      <c r="D62" s="6" t="e">
        <f aca="false">+C62/M_g</f>
        <v>#VALUE!</v>
      </c>
      <c r="E62" s="7" t="e">
        <f aca="false">+C62/(3*$D$5)</f>
        <v>#VALUE!</v>
      </c>
      <c r="F62" s="5" t="e">
        <f aca="false">U_debye(B62,TD,$D$5)</f>
        <v>#VALUE!</v>
      </c>
      <c r="G62" s="6" t="e">
        <f aca="false">+G61+0.5*DT*(C62+C61)</f>
        <v>#VALUE!</v>
      </c>
    </row>
    <row r="63" customFormat="false" ht="12.75" hidden="false" customHeight="false" outlineLevel="0" collapsed="false">
      <c r="A63" s="5" t="n">
        <f aca="false">+B63/TD</f>
        <v>0.857142857142857</v>
      </c>
      <c r="B63" s="0" t="n">
        <f aca="false">+B62+DT</f>
        <v>270</v>
      </c>
      <c r="C63" s="0" t="e">
        <f aca="false">Cv_debye(B63,TD,R_J_mol_K)</f>
        <v>#VALUE!</v>
      </c>
      <c r="D63" s="6" t="e">
        <f aca="false">+C63/M_g</f>
        <v>#VALUE!</v>
      </c>
      <c r="E63" s="7" t="e">
        <f aca="false">+C63/(3*$D$5)</f>
        <v>#VALUE!</v>
      </c>
      <c r="F63" s="5" t="e">
        <f aca="false">U_debye(B63,TD,$D$5)</f>
        <v>#VALUE!</v>
      </c>
      <c r="G63" s="6" t="e">
        <f aca="false">+G62+0.5*DT*(C63+C62)</f>
        <v>#VALUE!</v>
      </c>
    </row>
    <row r="64" customFormat="false" ht="12.75" hidden="false" customHeight="false" outlineLevel="0" collapsed="false">
      <c r="A64" s="5" t="n">
        <f aca="false">+B64/TD</f>
        <v>0.873015873015873</v>
      </c>
      <c r="B64" s="0" t="n">
        <f aca="false">+B63+DT</f>
        <v>275</v>
      </c>
      <c r="C64" s="0" t="e">
        <f aca="false">Cv_debye(B64,TD,R_J_mol_K)</f>
        <v>#VALUE!</v>
      </c>
      <c r="D64" s="6" t="e">
        <f aca="false">+C64/M_g</f>
        <v>#VALUE!</v>
      </c>
      <c r="E64" s="7" t="e">
        <f aca="false">+C64/(3*$D$5)</f>
        <v>#VALUE!</v>
      </c>
      <c r="F64" s="5" t="e">
        <f aca="false">U_debye(B64,TD,$D$5)</f>
        <v>#VALUE!</v>
      </c>
      <c r="G64" s="6" t="e">
        <f aca="false">+G63+0.5*DT*(C64+C63)</f>
        <v>#VALUE!</v>
      </c>
    </row>
    <row r="65" customFormat="false" ht="12.75" hidden="false" customHeight="false" outlineLevel="0" collapsed="false">
      <c r="A65" s="5" t="n">
        <f aca="false">+B65/TD</f>
        <v>0.888888888888889</v>
      </c>
      <c r="B65" s="0" t="n">
        <f aca="false">+B64+DT</f>
        <v>280</v>
      </c>
      <c r="C65" s="0" t="e">
        <f aca="false">Cv_debye(B65,TD,R_J_mol_K)</f>
        <v>#VALUE!</v>
      </c>
      <c r="D65" s="6" t="e">
        <f aca="false">+C65/M_g</f>
        <v>#VALUE!</v>
      </c>
      <c r="E65" s="7" t="e">
        <f aca="false">+C65/(3*$D$5)</f>
        <v>#VALUE!</v>
      </c>
      <c r="F65" s="5" t="e">
        <f aca="false">U_debye(B65,TD,$D$5)</f>
        <v>#VALUE!</v>
      </c>
      <c r="G65" s="6" t="e">
        <f aca="false">+G64+0.5*DT*(C65+C64)</f>
        <v>#VALUE!</v>
      </c>
    </row>
    <row r="66" customFormat="false" ht="12.75" hidden="false" customHeight="false" outlineLevel="0" collapsed="false">
      <c r="A66" s="5" t="n">
        <f aca="false">+B66/TD</f>
        <v>0.904761904761905</v>
      </c>
      <c r="B66" s="0" t="n">
        <f aca="false">+B65+DT</f>
        <v>285</v>
      </c>
      <c r="C66" s="0" t="e">
        <f aca="false">Cv_debye(B66,TD,R_J_mol_K)</f>
        <v>#VALUE!</v>
      </c>
      <c r="D66" s="6" t="e">
        <f aca="false">+C66/M_g</f>
        <v>#VALUE!</v>
      </c>
      <c r="E66" s="7" t="e">
        <f aca="false">+C66/(3*$D$5)</f>
        <v>#VALUE!</v>
      </c>
      <c r="F66" s="5" t="e">
        <f aca="false">U_debye(B66,TD,$D$5)</f>
        <v>#VALUE!</v>
      </c>
      <c r="G66" s="6" t="e">
        <f aca="false">+G65+0.5*DT*(C66+C65)</f>
        <v>#VALUE!</v>
      </c>
    </row>
    <row r="67" customFormat="false" ht="12.75" hidden="false" customHeight="false" outlineLevel="0" collapsed="false">
      <c r="A67" s="5" t="n">
        <f aca="false">+B67/TD</f>
        <v>0.920634920634921</v>
      </c>
      <c r="B67" s="0" t="n">
        <f aca="false">+B66+DT</f>
        <v>290</v>
      </c>
      <c r="C67" s="0" t="e">
        <f aca="false">Cv_debye(B67,TD,R_J_mol_K)</f>
        <v>#VALUE!</v>
      </c>
      <c r="D67" s="6" t="e">
        <f aca="false">+C67/M_g</f>
        <v>#VALUE!</v>
      </c>
      <c r="E67" s="7" t="e">
        <f aca="false">+C67/(3*$D$5)</f>
        <v>#VALUE!</v>
      </c>
      <c r="F67" s="5" t="e">
        <f aca="false">U_debye(B67,TD,$D$5)</f>
        <v>#VALUE!</v>
      </c>
      <c r="G67" s="6" t="e">
        <f aca="false">+G66+0.5*DT*(C67+C66)</f>
        <v>#VALUE!</v>
      </c>
    </row>
    <row r="68" customFormat="false" ht="12.75" hidden="false" customHeight="false" outlineLevel="0" collapsed="false">
      <c r="A68" s="5" t="n">
        <f aca="false">+B68/TD</f>
        <v>0.936507936507937</v>
      </c>
      <c r="B68" s="0" t="n">
        <f aca="false">+B67+DT</f>
        <v>295</v>
      </c>
      <c r="C68" s="0" t="e">
        <f aca="false">Cv_debye(B68,TD,R_J_mol_K)</f>
        <v>#VALUE!</v>
      </c>
      <c r="D68" s="6" t="e">
        <f aca="false">+C68/M_g</f>
        <v>#VALUE!</v>
      </c>
      <c r="E68" s="7" t="e">
        <f aca="false">+C68/(3*$D$5)</f>
        <v>#VALUE!</v>
      </c>
      <c r="F68" s="5" t="e">
        <f aca="false">U_debye(B68,TD,$D$5)</f>
        <v>#VALUE!</v>
      </c>
      <c r="G68" s="6" t="e">
        <f aca="false">+G67+0.5*DT*(C68+C67)</f>
        <v>#VALUE!</v>
      </c>
    </row>
    <row r="69" customFormat="false" ht="12.75" hidden="false" customHeight="false" outlineLevel="0" collapsed="false">
      <c r="A69" s="5" t="n">
        <f aca="false">+B69/TD</f>
        <v>0.952380952380952</v>
      </c>
      <c r="B69" s="0" t="n">
        <f aca="false">+B68+DT</f>
        <v>300</v>
      </c>
      <c r="C69" s="0" t="e">
        <f aca="false">Cv_debye(B69,TD,R_J_mol_K)</f>
        <v>#VALUE!</v>
      </c>
      <c r="D69" s="6" t="e">
        <f aca="false">+C69/M_g</f>
        <v>#VALUE!</v>
      </c>
      <c r="E69" s="7" t="e">
        <f aca="false">+C69/(3*$D$5)</f>
        <v>#VALUE!</v>
      </c>
      <c r="F69" s="5" t="e">
        <f aca="false">U_debye(B69,TD,$D$5)</f>
        <v>#VALUE!</v>
      </c>
      <c r="G69" s="6" t="e">
        <f aca="false">+G68+0.5*DT*(C69+C68)</f>
        <v>#VALUE!</v>
      </c>
    </row>
    <row r="70" customFormat="false" ht="12.75" hidden="false" customHeight="false" outlineLevel="0" collapsed="false">
      <c r="A70" s="5" t="n">
        <f aca="false">+B70/TD</f>
        <v>0.968253968253968</v>
      </c>
      <c r="B70" s="0" t="n">
        <f aca="false">+B69+DT</f>
        <v>305</v>
      </c>
      <c r="C70" s="0" t="e">
        <f aca="false">Cv_debye(B70,TD,R_J_mol_K)</f>
        <v>#VALUE!</v>
      </c>
      <c r="D70" s="6" t="e">
        <f aca="false">+C70/M_g</f>
        <v>#VALUE!</v>
      </c>
      <c r="E70" s="7" t="e">
        <f aca="false">+C70/(3*$D$5)</f>
        <v>#VALUE!</v>
      </c>
      <c r="F70" s="5" t="e">
        <f aca="false">U_debye(B70,TD,$D$5)</f>
        <v>#VALUE!</v>
      </c>
      <c r="G70" s="6" t="e">
        <f aca="false">+G69+0.5*DT*(C70+C69)</f>
        <v>#VALUE!</v>
      </c>
    </row>
    <row r="71" customFormat="false" ht="12.75" hidden="false" customHeight="false" outlineLevel="0" collapsed="false">
      <c r="A71" s="5" t="n">
        <f aca="false">+B71/TD</f>
        <v>0.984126984126984</v>
      </c>
      <c r="B71" s="0" t="n">
        <f aca="false">+B70+DT</f>
        <v>310</v>
      </c>
      <c r="C71" s="0" t="e">
        <f aca="false">Cv_debye(B71,TD,R_J_mol_K)</f>
        <v>#VALUE!</v>
      </c>
      <c r="D71" s="6" t="e">
        <f aca="false">+C71/M_g</f>
        <v>#VALUE!</v>
      </c>
      <c r="E71" s="7" t="e">
        <f aca="false">+C71/(3*$D$5)</f>
        <v>#VALUE!</v>
      </c>
      <c r="F71" s="5" t="e">
        <f aca="false">U_debye(B71,TD,$D$5)</f>
        <v>#VALUE!</v>
      </c>
      <c r="G71" s="6" t="e">
        <f aca="false">+G70+0.5*DT*(C71+C70)</f>
        <v>#VALUE!</v>
      </c>
    </row>
    <row r="72" customFormat="false" ht="12.75" hidden="false" customHeight="false" outlineLevel="0" collapsed="false">
      <c r="A72" s="5" t="n">
        <f aca="false">+B72/TD</f>
        <v>1</v>
      </c>
      <c r="B72" s="0" t="n">
        <f aca="false">+B71+DT</f>
        <v>315</v>
      </c>
      <c r="C72" s="0" t="e">
        <f aca="false">Cv_debye(B72,TD,R_J_mol_K)</f>
        <v>#VALUE!</v>
      </c>
      <c r="D72" s="6" t="e">
        <f aca="false">+C72/M_g</f>
        <v>#VALUE!</v>
      </c>
      <c r="E72" s="7" t="e">
        <f aca="false">+C72/(3*$D$5)</f>
        <v>#VALUE!</v>
      </c>
      <c r="F72" s="5" t="e">
        <f aca="false">U_debye(B72,TD,$D$5)</f>
        <v>#VALUE!</v>
      </c>
      <c r="G72" s="6" t="e">
        <f aca="false">+G71+0.5*DT*(C72+C71)</f>
        <v>#VALUE!</v>
      </c>
    </row>
    <row r="73" customFormat="false" ht="12.75" hidden="false" customHeight="false" outlineLevel="0" collapsed="false">
      <c r="A73" s="5" t="n">
        <f aca="false">+B73/TD</f>
        <v>1.01587301587302</v>
      </c>
      <c r="B73" s="0" t="n">
        <f aca="false">+B72+DT</f>
        <v>320</v>
      </c>
      <c r="C73" s="0" t="e">
        <f aca="false">Cv_debye(B73,TD,R_J_mol_K)</f>
        <v>#VALUE!</v>
      </c>
      <c r="D73" s="6" t="e">
        <f aca="false">+C73/M_g</f>
        <v>#VALUE!</v>
      </c>
      <c r="E73" s="7" t="e">
        <f aca="false">+C73/(3*$D$5)</f>
        <v>#VALUE!</v>
      </c>
      <c r="F73" s="5" t="e">
        <f aca="false">U_debye(B73,TD,$D$5)</f>
        <v>#VALUE!</v>
      </c>
      <c r="G73" s="6" t="e">
        <f aca="false">+G72+0.5*DT*(C73+C72)</f>
        <v>#VALUE!</v>
      </c>
    </row>
    <row r="74" customFormat="false" ht="12.75" hidden="false" customHeight="false" outlineLevel="0" collapsed="false">
      <c r="A74" s="5" t="n">
        <f aca="false">+B74/TD</f>
        <v>1.03174603174603</v>
      </c>
      <c r="B74" s="0" t="n">
        <f aca="false">+B73+DT</f>
        <v>325</v>
      </c>
      <c r="C74" s="0" t="e">
        <f aca="false">Cv_debye(B74,TD,R_J_mol_K)</f>
        <v>#VALUE!</v>
      </c>
      <c r="D74" s="6" t="e">
        <f aca="false">+C74/M_g</f>
        <v>#VALUE!</v>
      </c>
      <c r="E74" s="7" t="e">
        <f aca="false">+C74/(3*$D$5)</f>
        <v>#VALUE!</v>
      </c>
      <c r="F74" s="5" t="e">
        <f aca="false">U_debye(B74,TD,$D$5)</f>
        <v>#VALUE!</v>
      </c>
      <c r="G74" s="6" t="e">
        <f aca="false">+G73+0.5*DT*(C74+C73)</f>
        <v>#VALUE!</v>
      </c>
    </row>
    <row r="75" customFormat="false" ht="12.75" hidden="false" customHeight="false" outlineLevel="0" collapsed="false">
      <c r="A75" s="5" t="n">
        <f aca="false">+B75/TD</f>
        <v>1.04761904761905</v>
      </c>
      <c r="B75" s="0" t="n">
        <f aca="false">+B74+DT</f>
        <v>330</v>
      </c>
      <c r="C75" s="0" t="e">
        <f aca="false">Cv_debye(B75,TD,R_J_mol_K)</f>
        <v>#VALUE!</v>
      </c>
      <c r="D75" s="6" t="e">
        <f aca="false">+C75/M_g</f>
        <v>#VALUE!</v>
      </c>
      <c r="E75" s="7" t="e">
        <f aca="false">+C75/(3*$D$5)</f>
        <v>#VALUE!</v>
      </c>
      <c r="F75" s="5" t="e">
        <f aca="false">U_debye(B75,TD,$D$5)</f>
        <v>#VALUE!</v>
      </c>
      <c r="G75" s="6" t="e">
        <f aca="false">+G74+0.5*DT*(C75+C74)</f>
        <v>#VALUE!</v>
      </c>
    </row>
    <row r="76" customFormat="false" ht="12.75" hidden="false" customHeight="false" outlineLevel="0" collapsed="false">
      <c r="A76" s="5" t="n">
        <f aca="false">+B76/TD</f>
        <v>1.06349206349206</v>
      </c>
      <c r="B76" s="0" t="n">
        <f aca="false">+B75+DT</f>
        <v>335</v>
      </c>
      <c r="C76" s="0" t="e">
        <f aca="false">Cv_debye(B76,TD,R_J_mol_K)</f>
        <v>#VALUE!</v>
      </c>
      <c r="D76" s="6" t="e">
        <f aca="false">+C76/M_g</f>
        <v>#VALUE!</v>
      </c>
      <c r="E76" s="7" t="e">
        <f aca="false">+C76/(3*$D$5)</f>
        <v>#VALUE!</v>
      </c>
      <c r="F76" s="5" t="e">
        <f aca="false">U_debye(B76,TD,$D$5)</f>
        <v>#VALUE!</v>
      </c>
      <c r="G76" s="6" t="e">
        <f aca="false">+G75+0.5*DT*(C76+C75)</f>
        <v>#VALUE!</v>
      </c>
    </row>
    <row r="77" customFormat="false" ht="12.75" hidden="false" customHeight="false" outlineLevel="0" collapsed="false">
      <c r="A77" s="5" t="n">
        <f aca="false">+B77/TD</f>
        <v>1.07936507936508</v>
      </c>
      <c r="B77" s="0" t="n">
        <f aca="false">+B76+DT</f>
        <v>340</v>
      </c>
      <c r="C77" s="0" t="e">
        <f aca="false">Cv_debye(B77,TD,R_J_mol_K)</f>
        <v>#VALUE!</v>
      </c>
      <c r="D77" s="6" t="e">
        <f aca="false">+C77/M_g</f>
        <v>#VALUE!</v>
      </c>
      <c r="E77" s="7" t="e">
        <f aca="false">+C77/(3*$D$5)</f>
        <v>#VALUE!</v>
      </c>
      <c r="F77" s="5" t="e">
        <f aca="false">U_debye(B77,TD,$D$5)</f>
        <v>#VALUE!</v>
      </c>
      <c r="G77" s="6" t="e">
        <f aca="false">+G76+0.5*DT*(C77+C76)</f>
        <v>#VALUE!</v>
      </c>
    </row>
    <row r="78" customFormat="false" ht="12.75" hidden="false" customHeight="false" outlineLevel="0" collapsed="false">
      <c r="A78" s="5" t="n">
        <f aca="false">+B78/TD</f>
        <v>1.0952380952381</v>
      </c>
      <c r="B78" s="0" t="n">
        <f aca="false">+B77+DT</f>
        <v>345</v>
      </c>
      <c r="C78" s="0" t="e">
        <f aca="false">Cv_debye(B78,TD,R_J_mol_K)</f>
        <v>#VALUE!</v>
      </c>
      <c r="D78" s="6" t="e">
        <f aca="false">+C78/M_g</f>
        <v>#VALUE!</v>
      </c>
      <c r="E78" s="7" t="e">
        <f aca="false">+C78/(3*$D$5)</f>
        <v>#VALUE!</v>
      </c>
      <c r="F78" s="5" t="e">
        <f aca="false">U_debye(B78,TD,$D$5)</f>
        <v>#VALUE!</v>
      </c>
      <c r="G78" s="6" t="e">
        <f aca="false">+G77+0.5*DT*(C78+C77)</f>
        <v>#VALUE!</v>
      </c>
    </row>
    <row r="79" customFormat="false" ht="12.75" hidden="false" customHeight="false" outlineLevel="0" collapsed="false">
      <c r="A79" s="5" t="n">
        <f aca="false">+B79/TD</f>
        <v>1.11111111111111</v>
      </c>
      <c r="B79" s="0" t="n">
        <f aca="false">+B78+DT</f>
        <v>350</v>
      </c>
      <c r="C79" s="0" t="e">
        <f aca="false">Cv_debye(B79,TD,R_J_mol_K)</f>
        <v>#VALUE!</v>
      </c>
      <c r="D79" s="6" t="e">
        <f aca="false">+C79/M_g</f>
        <v>#VALUE!</v>
      </c>
      <c r="E79" s="7" t="e">
        <f aca="false">+C79/(3*$D$5)</f>
        <v>#VALUE!</v>
      </c>
      <c r="F79" s="5" t="e">
        <f aca="false">U_debye(B79,TD,$D$5)</f>
        <v>#VALUE!</v>
      </c>
      <c r="G79" s="6" t="e">
        <f aca="false">+G78+0.5*DT*(C79+C78)</f>
        <v>#VALUE!</v>
      </c>
    </row>
    <row r="80" customFormat="false" ht="12.75" hidden="false" customHeight="false" outlineLevel="0" collapsed="false">
      <c r="A80" s="5" t="n">
        <f aca="false">+B80/TD</f>
        <v>1.12698412698413</v>
      </c>
      <c r="B80" s="0" t="n">
        <f aca="false">+B79+DT</f>
        <v>355</v>
      </c>
      <c r="C80" s="0" t="e">
        <f aca="false">Cv_debye(B80,TD,R_J_mol_K)</f>
        <v>#VALUE!</v>
      </c>
      <c r="D80" s="6" t="e">
        <f aca="false">+C80/M_g</f>
        <v>#VALUE!</v>
      </c>
      <c r="E80" s="7" t="e">
        <f aca="false">+C80/(3*$D$5)</f>
        <v>#VALUE!</v>
      </c>
      <c r="F80" s="5" t="e">
        <f aca="false">U_debye(B80,TD,$D$5)</f>
        <v>#VALUE!</v>
      </c>
      <c r="G80" s="6" t="e">
        <f aca="false">+G79+0.5*DT*(C80+C79)</f>
        <v>#VALUE!</v>
      </c>
    </row>
    <row r="81" customFormat="false" ht="12.75" hidden="false" customHeight="false" outlineLevel="0" collapsed="false">
      <c r="A81" s="5" t="n">
        <f aca="false">+B81/TD</f>
        <v>1.14285714285714</v>
      </c>
      <c r="B81" s="0" t="n">
        <f aca="false">+B80+DT</f>
        <v>360</v>
      </c>
      <c r="C81" s="0" t="e">
        <f aca="false">Cv_debye(B81,TD,R_J_mol_K)</f>
        <v>#VALUE!</v>
      </c>
      <c r="D81" s="6" t="e">
        <f aca="false">+C81/M_g</f>
        <v>#VALUE!</v>
      </c>
      <c r="E81" s="7" t="e">
        <f aca="false">+C81/(3*$D$5)</f>
        <v>#VALUE!</v>
      </c>
      <c r="F81" s="5" t="e">
        <f aca="false">U_debye(B81,TD,$D$5)</f>
        <v>#VALUE!</v>
      </c>
      <c r="G81" s="6" t="e">
        <f aca="false">+G80+0.5*DT*(C81+C80)</f>
        <v>#VALUE!</v>
      </c>
    </row>
    <row r="82" customFormat="false" ht="12.75" hidden="false" customHeight="false" outlineLevel="0" collapsed="false">
      <c r="A82" s="5" t="n">
        <f aca="false">+B82/TD</f>
        <v>1.15873015873016</v>
      </c>
      <c r="B82" s="0" t="n">
        <f aca="false">+B81+DT</f>
        <v>365</v>
      </c>
      <c r="C82" s="0" t="e">
        <f aca="false">Cv_debye(B82,TD,R_J_mol_K)</f>
        <v>#VALUE!</v>
      </c>
      <c r="D82" s="6" t="e">
        <f aca="false">+C82/M_g</f>
        <v>#VALUE!</v>
      </c>
      <c r="E82" s="7" t="e">
        <f aca="false">+C82/(3*$D$5)</f>
        <v>#VALUE!</v>
      </c>
      <c r="F82" s="5" t="e">
        <f aca="false">U_debye(B82,TD,$D$5)</f>
        <v>#VALUE!</v>
      </c>
      <c r="G82" s="6" t="e">
        <f aca="false">+G81+0.5*DT*(C82+C81)</f>
        <v>#VALUE!</v>
      </c>
    </row>
    <row r="83" customFormat="false" ht="12.75" hidden="false" customHeight="false" outlineLevel="0" collapsed="false">
      <c r="A83" s="5" t="n">
        <f aca="false">+B83/TD</f>
        <v>1.17460317460317</v>
      </c>
      <c r="B83" s="0" t="n">
        <f aca="false">+B82+DT</f>
        <v>370</v>
      </c>
      <c r="C83" s="0" t="e">
        <f aca="false">Cv_debye(B83,TD,R_J_mol_K)</f>
        <v>#VALUE!</v>
      </c>
      <c r="D83" s="6" t="e">
        <f aca="false">+C83/M_g</f>
        <v>#VALUE!</v>
      </c>
      <c r="E83" s="7" t="e">
        <f aca="false">+C83/(3*$D$5)</f>
        <v>#VALUE!</v>
      </c>
      <c r="F83" s="5" t="e">
        <f aca="false">U_debye(B83,TD,$D$5)</f>
        <v>#VALUE!</v>
      </c>
      <c r="G83" s="6" t="e">
        <f aca="false">+G82+0.5*DT*(C83+C82)</f>
        <v>#VALUE!</v>
      </c>
    </row>
    <row r="84" customFormat="false" ht="12.75" hidden="false" customHeight="false" outlineLevel="0" collapsed="false">
      <c r="A84" s="5" t="n">
        <f aca="false">+B84/TD</f>
        <v>1.19047619047619</v>
      </c>
      <c r="B84" s="0" t="n">
        <f aca="false">+B83+DT</f>
        <v>375</v>
      </c>
      <c r="C84" s="0" t="e">
        <f aca="false">Cv_debye(B84,TD,R_J_mol_K)</f>
        <v>#VALUE!</v>
      </c>
      <c r="D84" s="6" t="e">
        <f aca="false">+C84/M_g</f>
        <v>#VALUE!</v>
      </c>
      <c r="E84" s="7" t="e">
        <f aca="false">+C84/(3*$D$5)</f>
        <v>#VALUE!</v>
      </c>
      <c r="F84" s="5" t="e">
        <f aca="false">U_debye(B84,TD,$D$5)</f>
        <v>#VALUE!</v>
      </c>
      <c r="G84" s="6" t="e">
        <f aca="false">+G83+0.5*DT*(C84+C83)</f>
        <v>#VALUE!</v>
      </c>
    </row>
    <row r="85" customFormat="false" ht="12.75" hidden="false" customHeight="false" outlineLevel="0" collapsed="false">
      <c r="A85" s="5" t="n">
        <f aca="false">+B85/TD</f>
        <v>1.20634920634921</v>
      </c>
      <c r="B85" s="0" t="n">
        <f aca="false">+B84+DT</f>
        <v>380</v>
      </c>
      <c r="C85" s="0" t="e">
        <f aca="false">Cv_debye(B85,TD,R_J_mol_K)</f>
        <v>#VALUE!</v>
      </c>
      <c r="D85" s="6" t="e">
        <f aca="false">+C85/M_g</f>
        <v>#VALUE!</v>
      </c>
      <c r="E85" s="7" t="e">
        <f aca="false">+C85/(3*$D$5)</f>
        <v>#VALUE!</v>
      </c>
      <c r="F85" s="5" t="e">
        <f aca="false">U_debye(B85,TD,$D$5)</f>
        <v>#VALUE!</v>
      </c>
      <c r="G85" s="6" t="e">
        <f aca="false">+G84+0.5*DT*(C85+C84)</f>
        <v>#VALUE!</v>
      </c>
    </row>
    <row r="86" customFormat="false" ht="12.75" hidden="false" customHeight="false" outlineLevel="0" collapsed="false">
      <c r="A86" s="5" t="n">
        <f aca="false">+B86/TD</f>
        <v>1.22222222222222</v>
      </c>
      <c r="B86" s="0" t="n">
        <f aca="false">+B85+DT</f>
        <v>385</v>
      </c>
      <c r="C86" s="0" t="e">
        <f aca="false">Cv_debye(B86,TD,R_J_mol_K)</f>
        <v>#VALUE!</v>
      </c>
      <c r="D86" s="6" t="e">
        <f aca="false">+C86/M_g</f>
        <v>#VALUE!</v>
      </c>
      <c r="E86" s="7" t="e">
        <f aca="false">+C86/(3*$D$5)</f>
        <v>#VALUE!</v>
      </c>
      <c r="F86" s="5" t="e">
        <f aca="false">U_debye(B86,TD,$D$5)</f>
        <v>#VALUE!</v>
      </c>
      <c r="G86" s="6" t="e">
        <f aca="false">+G85+0.5*DT*(C86+C85)</f>
        <v>#VALUE!</v>
      </c>
    </row>
    <row r="87" customFormat="false" ht="12.75" hidden="false" customHeight="false" outlineLevel="0" collapsed="false">
      <c r="A87" s="5" t="n">
        <f aca="false">+B87/TD</f>
        <v>1.23809523809524</v>
      </c>
      <c r="B87" s="0" t="n">
        <f aca="false">+B86+DT</f>
        <v>390</v>
      </c>
      <c r="C87" s="0" t="e">
        <f aca="false">Cv_debye(B87,TD,R_J_mol_K)</f>
        <v>#VALUE!</v>
      </c>
      <c r="D87" s="6" t="e">
        <f aca="false">+C87/M_g</f>
        <v>#VALUE!</v>
      </c>
      <c r="E87" s="7" t="e">
        <f aca="false">+C87/(3*$D$5)</f>
        <v>#VALUE!</v>
      </c>
      <c r="F87" s="5" t="e">
        <f aca="false">U_debye(B87,TD,$D$5)</f>
        <v>#VALUE!</v>
      </c>
      <c r="G87" s="6" t="e">
        <f aca="false">+G86+0.5*DT*(C87+C86)</f>
        <v>#VALUE!</v>
      </c>
    </row>
    <row r="88" customFormat="false" ht="12.75" hidden="false" customHeight="false" outlineLevel="0" collapsed="false">
      <c r="A88" s="5" t="n">
        <f aca="false">+B88/TD</f>
        <v>1.25396825396825</v>
      </c>
      <c r="B88" s="0" t="n">
        <f aca="false">+B87+DT</f>
        <v>395</v>
      </c>
      <c r="C88" s="0" t="e">
        <f aca="false">Cv_debye(B88,TD,R_J_mol_K)</f>
        <v>#VALUE!</v>
      </c>
      <c r="D88" s="6" t="e">
        <f aca="false">+C88/M_g</f>
        <v>#VALUE!</v>
      </c>
      <c r="E88" s="7" t="e">
        <f aca="false">+C88/(3*$D$5)</f>
        <v>#VALUE!</v>
      </c>
      <c r="F88" s="5" t="e">
        <f aca="false">U_debye(B88,TD,$D$5)</f>
        <v>#VALUE!</v>
      </c>
      <c r="G88" s="6" t="e">
        <f aca="false">+G87+0.5*DT*(C88+C87)</f>
        <v>#VALUE!</v>
      </c>
    </row>
    <row r="89" customFormat="false" ht="12.75" hidden="false" customHeight="false" outlineLevel="0" collapsed="false">
      <c r="A89" s="5" t="n">
        <f aca="false">+B89/TD</f>
        <v>1.26984126984127</v>
      </c>
      <c r="B89" s="0" t="n">
        <f aca="false">+B88+DT</f>
        <v>400</v>
      </c>
      <c r="C89" s="0" t="e">
        <f aca="false">Cv_debye(B89,TD,R_J_mol_K)</f>
        <v>#VALUE!</v>
      </c>
      <c r="D89" s="6" t="e">
        <f aca="false">+C89/M_g</f>
        <v>#VALUE!</v>
      </c>
      <c r="E89" s="7" t="e">
        <f aca="false">+C89/(3*$D$5)</f>
        <v>#VALUE!</v>
      </c>
      <c r="F89" s="5" t="e">
        <f aca="false">U_debye(B89,TD,$D$5)</f>
        <v>#VALUE!</v>
      </c>
      <c r="G89" s="6" t="e">
        <f aca="false">+G88+0.5*DT*(C89+C88)</f>
        <v>#VALUE!</v>
      </c>
    </row>
    <row r="90" customFormat="false" ht="12.75" hidden="false" customHeight="false" outlineLevel="0" collapsed="false">
      <c r="A90" s="5" t="n">
        <f aca="false">+B90/TD</f>
        <v>1.28571428571429</v>
      </c>
      <c r="B90" s="0" t="n">
        <f aca="false">+B89+DT</f>
        <v>405</v>
      </c>
      <c r="C90" s="0" t="e">
        <f aca="false">Cv_debye(B90,TD,R_J_mol_K)</f>
        <v>#VALUE!</v>
      </c>
      <c r="D90" s="6" t="e">
        <f aca="false">+C90/M_g</f>
        <v>#VALUE!</v>
      </c>
      <c r="E90" s="7" t="e">
        <f aca="false">+C90/(3*$D$5)</f>
        <v>#VALUE!</v>
      </c>
      <c r="F90" s="5" t="e">
        <f aca="false">U_debye(B90,TD,$D$5)</f>
        <v>#VALUE!</v>
      </c>
      <c r="G90" s="6" t="e">
        <f aca="false">+G89+0.5*DT*(C90+C89)</f>
        <v>#VALUE!</v>
      </c>
    </row>
    <row r="91" customFormat="false" ht="12.75" hidden="false" customHeight="false" outlineLevel="0" collapsed="false">
      <c r="A91" s="5" t="n">
        <f aca="false">+B91/TD</f>
        <v>1.3015873015873</v>
      </c>
      <c r="B91" s="0" t="n">
        <f aca="false">+B90+DT</f>
        <v>410</v>
      </c>
      <c r="C91" s="0" t="e">
        <f aca="false">Cv_debye(B91,TD,R_J_mol_K)</f>
        <v>#VALUE!</v>
      </c>
      <c r="D91" s="6" t="e">
        <f aca="false">+C91/M_g</f>
        <v>#VALUE!</v>
      </c>
      <c r="E91" s="7" t="e">
        <f aca="false">+C91/(3*$D$5)</f>
        <v>#VALUE!</v>
      </c>
      <c r="F91" s="5" t="e">
        <f aca="false">U_debye(B91,TD,$D$5)</f>
        <v>#VALUE!</v>
      </c>
      <c r="G91" s="6" t="e">
        <f aca="false">+G90+0.5*DT*(C91+C90)</f>
        <v>#VALUE!</v>
      </c>
    </row>
    <row r="92" customFormat="false" ht="12.75" hidden="false" customHeight="false" outlineLevel="0" collapsed="false">
      <c r="A92" s="5" t="n">
        <f aca="false">+B92/TD</f>
        <v>1.31746031746032</v>
      </c>
      <c r="B92" s="0" t="n">
        <f aca="false">+B91+DT</f>
        <v>415</v>
      </c>
      <c r="C92" s="0" t="e">
        <f aca="false">Cv_debye(B92,TD,R_J_mol_K)</f>
        <v>#VALUE!</v>
      </c>
      <c r="D92" s="6" t="e">
        <f aca="false">+C92/M_g</f>
        <v>#VALUE!</v>
      </c>
      <c r="E92" s="7" t="e">
        <f aca="false">+C92/(3*$D$5)</f>
        <v>#VALUE!</v>
      </c>
      <c r="F92" s="5" t="e">
        <f aca="false">U_debye(B92,TD,$D$5)</f>
        <v>#VALUE!</v>
      </c>
      <c r="G92" s="6" t="e">
        <f aca="false">+G91+0.5*DT*(C92+C91)</f>
        <v>#VALUE!</v>
      </c>
    </row>
    <row r="93" customFormat="false" ht="12.75" hidden="false" customHeight="false" outlineLevel="0" collapsed="false">
      <c r="A93" s="5" t="n">
        <f aca="false">+B93/TD</f>
        <v>1.33333333333333</v>
      </c>
      <c r="B93" s="0" t="n">
        <f aca="false">+B92+DT</f>
        <v>420</v>
      </c>
      <c r="C93" s="0" t="e">
        <f aca="false">Cv_debye(B93,TD,R_J_mol_K)</f>
        <v>#VALUE!</v>
      </c>
      <c r="D93" s="6" t="e">
        <f aca="false">+C93/M_g</f>
        <v>#VALUE!</v>
      </c>
      <c r="E93" s="7" t="e">
        <f aca="false">+C93/(3*$D$5)</f>
        <v>#VALUE!</v>
      </c>
      <c r="F93" s="5" t="e">
        <f aca="false">U_debye(B93,TD,$D$5)</f>
        <v>#VALUE!</v>
      </c>
      <c r="G93" s="6" t="e">
        <f aca="false">+G92+0.5*DT*(C93+C92)</f>
        <v>#VALUE!</v>
      </c>
    </row>
    <row r="94" customFormat="false" ht="12.75" hidden="false" customHeight="false" outlineLevel="0" collapsed="false">
      <c r="A94" s="5" t="n">
        <f aca="false">+B94/TD</f>
        <v>1.34920634920635</v>
      </c>
      <c r="B94" s="0" t="n">
        <f aca="false">+B93+DT</f>
        <v>425</v>
      </c>
      <c r="C94" s="0" t="e">
        <f aca="false">Cv_debye(B94,TD,R_J_mol_K)</f>
        <v>#VALUE!</v>
      </c>
      <c r="D94" s="6" t="e">
        <f aca="false">+C94/M_g</f>
        <v>#VALUE!</v>
      </c>
      <c r="E94" s="7" t="e">
        <f aca="false">+C94/(3*$D$5)</f>
        <v>#VALUE!</v>
      </c>
      <c r="F94" s="5" t="e">
        <f aca="false">U_debye(B94,TD,$D$5)</f>
        <v>#VALUE!</v>
      </c>
      <c r="G94" s="6" t="e">
        <f aca="false">+G93+0.5*DT*(C94+C93)</f>
        <v>#VALUE!</v>
      </c>
    </row>
    <row r="95" customFormat="false" ht="12.75" hidden="false" customHeight="false" outlineLevel="0" collapsed="false">
      <c r="A95" s="5" t="n">
        <f aca="false">+B95/TD</f>
        <v>1.36507936507937</v>
      </c>
      <c r="B95" s="0" t="n">
        <f aca="false">+B94+DT</f>
        <v>430</v>
      </c>
      <c r="C95" s="0" t="e">
        <f aca="false">Cv_debye(B95,TD,R_J_mol_K)</f>
        <v>#VALUE!</v>
      </c>
      <c r="D95" s="6" t="e">
        <f aca="false">+C95/M_g</f>
        <v>#VALUE!</v>
      </c>
      <c r="E95" s="7" t="e">
        <f aca="false">+C95/(3*$D$5)</f>
        <v>#VALUE!</v>
      </c>
      <c r="F95" s="5" t="e">
        <f aca="false">U_debye(B95,TD,$D$5)</f>
        <v>#VALUE!</v>
      </c>
      <c r="G95" s="6" t="e">
        <f aca="false">+G94+0.5*DT*(C95+C94)</f>
        <v>#VALUE!</v>
      </c>
    </row>
    <row r="96" customFormat="false" ht="12.75" hidden="false" customHeight="false" outlineLevel="0" collapsed="false">
      <c r="A96" s="5" t="n">
        <f aca="false">+B96/TD</f>
        <v>1.38095238095238</v>
      </c>
      <c r="B96" s="0" t="n">
        <f aca="false">+B95+DT</f>
        <v>435</v>
      </c>
      <c r="C96" s="0" t="e">
        <f aca="false">Cv_debye(B96,TD,R_J_mol_K)</f>
        <v>#VALUE!</v>
      </c>
      <c r="D96" s="6" t="e">
        <f aca="false">+C96/M_g</f>
        <v>#VALUE!</v>
      </c>
      <c r="E96" s="7" t="e">
        <f aca="false">+C96/(3*$D$5)</f>
        <v>#VALUE!</v>
      </c>
      <c r="F96" s="5" t="e">
        <f aca="false">U_debye(B96,TD,$D$5)</f>
        <v>#VALUE!</v>
      </c>
      <c r="G96" s="6" t="e">
        <f aca="false">+G95+0.5*DT*(C96+C95)</f>
        <v>#VALUE!</v>
      </c>
    </row>
    <row r="97" customFormat="false" ht="12.75" hidden="false" customHeight="false" outlineLevel="0" collapsed="false">
      <c r="A97" s="5" t="n">
        <f aca="false">+B97/TD</f>
        <v>1.3968253968254</v>
      </c>
      <c r="B97" s="0" t="n">
        <f aca="false">+B96+DT</f>
        <v>440</v>
      </c>
      <c r="C97" s="0" t="e">
        <f aca="false">Cv_debye(B97,TD,R_J_mol_K)</f>
        <v>#VALUE!</v>
      </c>
      <c r="D97" s="6" t="e">
        <f aca="false">+C97/M_g</f>
        <v>#VALUE!</v>
      </c>
      <c r="E97" s="7" t="e">
        <f aca="false">+C97/(3*$D$5)</f>
        <v>#VALUE!</v>
      </c>
      <c r="F97" s="5" t="e">
        <f aca="false">U_debye(B97,TD,$D$5)</f>
        <v>#VALUE!</v>
      </c>
      <c r="G97" s="6" t="e">
        <f aca="false">+G96+0.5*DT*(C97+C96)</f>
        <v>#VALUE!</v>
      </c>
    </row>
    <row r="98" customFormat="false" ht="12.75" hidden="false" customHeight="false" outlineLevel="0" collapsed="false">
      <c r="A98" s="5" t="n">
        <f aca="false">+B98/TD</f>
        <v>1.41269841269841</v>
      </c>
      <c r="B98" s="0" t="n">
        <f aca="false">+B97+DT</f>
        <v>445</v>
      </c>
      <c r="C98" s="0" t="e">
        <f aca="false">Cv_debye(B98,TD,R_J_mol_K)</f>
        <v>#VALUE!</v>
      </c>
      <c r="D98" s="6" t="e">
        <f aca="false">+C98/M_g</f>
        <v>#VALUE!</v>
      </c>
      <c r="E98" s="7" t="e">
        <f aca="false">+C98/(3*$D$5)</f>
        <v>#VALUE!</v>
      </c>
      <c r="F98" s="5" t="e">
        <f aca="false">U_debye(B98,TD,$D$5)</f>
        <v>#VALUE!</v>
      </c>
      <c r="G98" s="6" t="e">
        <f aca="false">+G97+0.5*DT*(C98+C97)</f>
        <v>#VALUE!</v>
      </c>
    </row>
    <row r="99" customFormat="false" ht="12.75" hidden="false" customHeight="false" outlineLevel="0" collapsed="false">
      <c r="A99" s="5" t="n">
        <f aca="false">+B99/TD</f>
        <v>1.42857142857143</v>
      </c>
      <c r="B99" s="0" t="n">
        <f aca="false">+B98+DT</f>
        <v>450</v>
      </c>
      <c r="C99" s="0" t="e">
        <f aca="false">Cv_debye(B99,TD,R_J_mol_K)</f>
        <v>#VALUE!</v>
      </c>
      <c r="D99" s="6" t="e">
        <f aca="false">+C99/M_g</f>
        <v>#VALUE!</v>
      </c>
      <c r="E99" s="7" t="e">
        <f aca="false">+C99/(3*$D$5)</f>
        <v>#VALUE!</v>
      </c>
      <c r="F99" s="5" t="e">
        <f aca="false">U_debye(B99,TD,$D$5)</f>
        <v>#VALUE!</v>
      </c>
      <c r="G99" s="6" t="e">
        <f aca="false">+G98+0.5*DT*(C99+C98)</f>
        <v>#VALUE!</v>
      </c>
    </row>
    <row r="100" customFormat="false" ht="12.75" hidden="false" customHeight="false" outlineLevel="0" collapsed="false">
      <c r="A100" s="5" t="n">
        <f aca="false">+B100/TD</f>
        <v>1.44444444444444</v>
      </c>
      <c r="B100" s="0" t="n">
        <f aca="false">+B99+DT</f>
        <v>455</v>
      </c>
      <c r="C100" s="0" t="e">
        <f aca="false">Cv_debye(B100,TD,R_J_mol_K)</f>
        <v>#VALUE!</v>
      </c>
      <c r="D100" s="6" t="e">
        <f aca="false">+C100/M_g</f>
        <v>#VALUE!</v>
      </c>
      <c r="E100" s="7" t="e">
        <f aca="false">+C100/(3*$D$5)</f>
        <v>#VALUE!</v>
      </c>
      <c r="F100" s="5" t="e">
        <f aca="false">U_debye(B100,TD,$D$5)</f>
        <v>#VALUE!</v>
      </c>
      <c r="G100" s="6" t="e">
        <f aca="false">+G99+0.5*DT*(C100+C99)</f>
        <v>#VALUE!</v>
      </c>
    </row>
    <row r="101" customFormat="false" ht="12.75" hidden="false" customHeight="false" outlineLevel="0" collapsed="false">
      <c r="A101" s="5" t="n">
        <f aca="false">+B101/TD</f>
        <v>1.46031746031746</v>
      </c>
      <c r="B101" s="0" t="n">
        <f aca="false">+B100+DT</f>
        <v>460</v>
      </c>
      <c r="C101" s="0" t="e">
        <f aca="false">Cv_debye(B101,TD,R_J_mol_K)</f>
        <v>#VALUE!</v>
      </c>
      <c r="D101" s="6" t="e">
        <f aca="false">+C101/M_g</f>
        <v>#VALUE!</v>
      </c>
      <c r="E101" s="7" t="e">
        <f aca="false">+C101/(3*$D$5)</f>
        <v>#VALUE!</v>
      </c>
      <c r="F101" s="5" t="e">
        <f aca="false">U_debye(B101,TD,$D$5)</f>
        <v>#VALUE!</v>
      </c>
      <c r="G101" s="6" t="e">
        <f aca="false">+G100+0.5*DT*(C101+C100)</f>
        <v>#VALUE!</v>
      </c>
    </row>
    <row r="102" customFormat="false" ht="12.75" hidden="false" customHeight="false" outlineLevel="0" collapsed="false">
      <c r="A102" s="5" t="n">
        <f aca="false">+B102/TD</f>
        <v>1.47619047619048</v>
      </c>
      <c r="B102" s="0" t="n">
        <f aca="false">+B101+DT</f>
        <v>465</v>
      </c>
      <c r="C102" s="0" t="e">
        <f aca="false">Cv_debye(B102,TD,R_J_mol_K)</f>
        <v>#VALUE!</v>
      </c>
      <c r="D102" s="6" t="e">
        <f aca="false">+C102/M_g</f>
        <v>#VALUE!</v>
      </c>
      <c r="E102" s="7" t="e">
        <f aca="false">+C102/(3*$D$5)</f>
        <v>#VALUE!</v>
      </c>
      <c r="F102" s="5" t="e">
        <f aca="false">U_debye(B102,TD,$D$5)</f>
        <v>#VALUE!</v>
      </c>
      <c r="G102" s="6" t="e">
        <f aca="false">+G101+0.5*DT*(C102+C101)</f>
        <v>#VALUE!</v>
      </c>
    </row>
    <row r="103" customFormat="false" ht="12.75" hidden="false" customHeight="false" outlineLevel="0" collapsed="false">
      <c r="A103" s="5" t="n">
        <f aca="false">+B103/TD</f>
        <v>1.49206349206349</v>
      </c>
      <c r="B103" s="0" t="n">
        <f aca="false">+B102+DT</f>
        <v>470</v>
      </c>
      <c r="C103" s="0" t="e">
        <f aca="false">Cv_debye(B103,TD,R_J_mol_K)</f>
        <v>#VALUE!</v>
      </c>
      <c r="D103" s="6" t="e">
        <f aca="false">+C103/M_g</f>
        <v>#VALUE!</v>
      </c>
      <c r="E103" s="7" t="e">
        <f aca="false">+C103/(3*$D$5)</f>
        <v>#VALUE!</v>
      </c>
      <c r="F103" s="5" t="e">
        <f aca="false">U_debye(B103,TD,$D$5)</f>
        <v>#VALUE!</v>
      </c>
      <c r="G103" s="6" t="e">
        <f aca="false">+G102+0.5*DT*(C103+C102)</f>
        <v>#VALUE!</v>
      </c>
    </row>
    <row r="104" customFormat="false" ht="12.75" hidden="false" customHeight="false" outlineLevel="0" collapsed="false">
      <c r="A104" s="5" t="n">
        <f aca="false">+B104/TD</f>
        <v>1.50793650793651</v>
      </c>
      <c r="B104" s="0" t="n">
        <f aca="false">+B103+DT</f>
        <v>475</v>
      </c>
      <c r="C104" s="0" t="e">
        <f aca="false">Cv_debye(B104,TD,R_J_mol_K)</f>
        <v>#VALUE!</v>
      </c>
      <c r="D104" s="6" t="e">
        <f aca="false">+C104/M_g</f>
        <v>#VALUE!</v>
      </c>
      <c r="E104" s="7" t="e">
        <f aca="false">+C104/(3*$D$5)</f>
        <v>#VALUE!</v>
      </c>
      <c r="F104" s="5" t="e">
        <f aca="false">U_debye(B104,TD,$D$5)</f>
        <v>#VALUE!</v>
      </c>
      <c r="G104" s="6" t="e">
        <f aca="false">+G103+0.5*DT*(C104+C103)</f>
        <v>#VALUE!</v>
      </c>
    </row>
    <row r="105" customFormat="false" ht="12.75" hidden="false" customHeight="false" outlineLevel="0" collapsed="false">
      <c r="A105" s="5" t="n">
        <f aca="false">+B105/TD</f>
        <v>1.52380952380952</v>
      </c>
      <c r="B105" s="0" t="n">
        <f aca="false">+B104+DT</f>
        <v>480</v>
      </c>
      <c r="C105" s="0" t="e">
        <f aca="false">Cv_debye(B105,TD,R_J_mol_K)</f>
        <v>#VALUE!</v>
      </c>
      <c r="D105" s="6" t="e">
        <f aca="false">+C105/M_g</f>
        <v>#VALUE!</v>
      </c>
      <c r="E105" s="7" t="e">
        <f aca="false">+C105/(3*$D$5)</f>
        <v>#VALUE!</v>
      </c>
      <c r="F105" s="5" t="e">
        <f aca="false">U_debye(B105,TD,$D$5)</f>
        <v>#VALUE!</v>
      </c>
      <c r="G105" s="6" t="e">
        <f aca="false">+G104+0.5*DT*(C105+C104)</f>
        <v>#VALUE!</v>
      </c>
    </row>
    <row r="106" customFormat="false" ht="12.75" hidden="false" customHeight="false" outlineLevel="0" collapsed="false">
      <c r="A106" s="5" t="n">
        <f aca="false">+B106/TD</f>
        <v>1.53968253968254</v>
      </c>
      <c r="B106" s="0" t="n">
        <f aca="false">+B105+DT</f>
        <v>485</v>
      </c>
      <c r="C106" s="0" t="e">
        <f aca="false">Cv_debye(B106,TD,R_J_mol_K)</f>
        <v>#VALUE!</v>
      </c>
      <c r="D106" s="6" t="e">
        <f aca="false">+C106/M_g</f>
        <v>#VALUE!</v>
      </c>
      <c r="E106" s="7" t="e">
        <f aca="false">+C106/(3*$D$5)</f>
        <v>#VALUE!</v>
      </c>
      <c r="F106" s="5" t="e">
        <f aca="false">U_debye(B106,TD,$D$5)</f>
        <v>#VALUE!</v>
      </c>
      <c r="G106" s="6" t="e">
        <f aca="false">+G105+0.5*DT*(C106+C105)</f>
        <v>#VALUE!</v>
      </c>
    </row>
    <row r="107" customFormat="false" ht="12.75" hidden="false" customHeight="false" outlineLevel="0" collapsed="false">
      <c r="A107" s="5" t="n">
        <f aca="false">+B107/TD</f>
        <v>1.55555555555556</v>
      </c>
      <c r="B107" s="0" t="n">
        <f aca="false">+B106+DT</f>
        <v>490</v>
      </c>
      <c r="C107" s="0" t="e">
        <f aca="false">Cv_debye(B107,TD,R_J_mol_K)</f>
        <v>#VALUE!</v>
      </c>
      <c r="D107" s="6" t="e">
        <f aca="false">+C107/M_g</f>
        <v>#VALUE!</v>
      </c>
      <c r="E107" s="7" t="e">
        <f aca="false">+C107/(3*$D$5)</f>
        <v>#VALUE!</v>
      </c>
      <c r="F107" s="5" t="e">
        <f aca="false">U_debye(B107,TD,$D$5)</f>
        <v>#VALUE!</v>
      </c>
      <c r="G107" s="6" t="e">
        <f aca="false">+G106+0.5*DT*(C107+C106)</f>
        <v>#VALUE!</v>
      </c>
    </row>
    <row r="108" customFormat="false" ht="12.75" hidden="false" customHeight="false" outlineLevel="0" collapsed="false">
      <c r="A108" s="5" t="n">
        <f aca="false">+B108/TD</f>
        <v>1.57142857142857</v>
      </c>
      <c r="B108" s="0" t="n">
        <f aca="false">+B107+DT</f>
        <v>495</v>
      </c>
      <c r="C108" s="0" t="e">
        <f aca="false">Cv_debye(B108,TD,R_J_mol_K)</f>
        <v>#VALUE!</v>
      </c>
      <c r="D108" s="6" t="e">
        <f aca="false">+C108/M_g</f>
        <v>#VALUE!</v>
      </c>
      <c r="E108" s="7" t="e">
        <f aca="false">+C108/(3*$D$5)</f>
        <v>#VALUE!</v>
      </c>
      <c r="F108" s="5" t="e">
        <f aca="false">U_debye(B108,TD,$D$5)</f>
        <v>#VALUE!</v>
      </c>
      <c r="G108" s="6" t="e">
        <f aca="false">+G107+0.5*DT*(C108+C107)</f>
        <v>#VALUE!</v>
      </c>
    </row>
    <row r="109" customFormat="false" ht="12.75" hidden="false" customHeight="false" outlineLevel="0" collapsed="false">
      <c r="A109" s="5" t="n">
        <f aca="false">+B109/TD</f>
        <v>1.58730158730159</v>
      </c>
      <c r="B109" s="0" t="n">
        <f aca="false">+B108+DT</f>
        <v>500</v>
      </c>
      <c r="C109" s="0" t="e">
        <f aca="false">Cv_debye(B109,TD,R_J_mol_K)</f>
        <v>#VALUE!</v>
      </c>
      <c r="D109" s="6" t="e">
        <f aca="false">+C109/M_g</f>
        <v>#VALUE!</v>
      </c>
      <c r="E109" s="7" t="e">
        <f aca="false">+C109/(3*$D$5)</f>
        <v>#VALUE!</v>
      </c>
      <c r="F109" s="5" t="e">
        <f aca="false">U_debye(B109,TD,$D$5)</f>
        <v>#VALUE!</v>
      </c>
      <c r="G109" s="6" t="e">
        <f aca="false">+G108+0.5*DT*(C109+C108)</f>
        <v>#VALUE!</v>
      </c>
    </row>
    <row r="110" customFormat="false" ht="12.75" hidden="false" customHeight="false" outlineLevel="0" collapsed="false">
      <c r="A110" s="5" t="n">
        <f aca="false">+B110/TD</f>
        <v>1.6031746031746</v>
      </c>
      <c r="B110" s="0" t="n">
        <f aca="false">+B109+DT</f>
        <v>505</v>
      </c>
      <c r="C110" s="0" t="e">
        <f aca="false">Cv_debye(B110,TD,R_J_mol_K)</f>
        <v>#VALUE!</v>
      </c>
      <c r="D110" s="6" t="e">
        <f aca="false">+C110/M_g</f>
        <v>#VALUE!</v>
      </c>
      <c r="E110" s="7" t="e">
        <f aca="false">+C110/(3*$D$5)</f>
        <v>#VALUE!</v>
      </c>
      <c r="F110" s="5" t="e">
        <f aca="false">U_debye(B110,TD,$D$5)</f>
        <v>#VALUE!</v>
      </c>
      <c r="G110" s="6" t="e">
        <f aca="false">+G109+0.5*DT*(C110+C109)</f>
        <v>#VALUE!</v>
      </c>
    </row>
    <row r="111" customFormat="false" ht="12.75" hidden="false" customHeight="false" outlineLevel="0" collapsed="false">
      <c r="A111" s="5" t="n">
        <f aca="false">+B111/TD</f>
        <v>1.61904761904762</v>
      </c>
      <c r="B111" s="0" t="n">
        <f aca="false">+B110+DT</f>
        <v>510</v>
      </c>
      <c r="C111" s="0" t="e">
        <f aca="false">Cv_debye(B111,TD,R_J_mol_K)</f>
        <v>#VALUE!</v>
      </c>
      <c r="D111" s="6" t="e">
        <f aca="false">+C111/M_g</f>
        <v>#VALUE!</v>
      </c>
      <c r="E111" s="7" t="e">
        <f aca="false">+C111/(3*$D$5)</f>
        <v>#VALUE!</v>
      </c>
      <c r="F111" s="5" t="e">
        <f aca="false">U_debye(B111,TD,$D$5)</f>
        <v>#VALUE!</v>
      </c>
      <c r="G111" s="6" t="e">
        <f aca="false">+G110+0.5*DT*(C111+C110)</f>
        <v>#VALUE!</v>
      </c>
    </row>
    <row r="112" customFormat="false" ht="12.75" hidden="false" customHeight="false" outlineLevel="0" collapsed="false">
      <c r="A112" s="5" t="n">
        <f aca="false">+B112/TD</f>
        <v>1.63492063492063</v>
      </c>
      <c r="B112" s="0" t="n">
        <f aca="false">+B111+DT</f>
        <v>515</v>
      </c>
      <c r="C112" s="0" t="e">
        <f aca="false">Cv_debye(B112,TD,R_J_mol_K)</f>
        <v>#VALUE!</v>
      </c>
      <c r="D112" s="6" t="e">
        <f aca="false">+C112/M_g</f>
        <v>#VALUE!</v>
      </c>
      <c r="E112" s="7" t="e">
        <f aca="false">+C112/(3*$D$5)</f>
        <v>#VALUE!</v>
      </c>
      <c r="F112" s="5" t="e">
        <f aca="false">U_debye(B112,TD,$D$5)</f>
        <v>#VALUE!</v>
      </c>
      <c r="G112" s="6" t="e">
        <f aca="false">+G111+0.5*DT*(C112+C111)</f>
        <v>#VALUE!</v>
      </c>
    </row>
    <row r="113" customFormat="false" ht="12.75" hidden="false" customHeight="false" outlineLevel="0" collapsed="false">
      <c r="A113" s="5" t="n">
        <f aca="false">+B113/TD</f>
        <v>1.65079365079365</v>
      </c>
      <c r="B113" s="0" t="n">
        <f aca="false">+B112+DT</f>
        <v>520</v>
      </c>
      <c r="C113" s="0" t="e">
        <f aca="false">Cv_debye(B113,TD,R_J_mol_K)</f>
        <v>#VALUE!</v>
      </c>
      <c r="D113" s="6" t="e">
        <f aca="false">+C113/M_g</f>
        <v>#VALUE!</v>
      </c>
      <c r="E113" s="7" t="e">
        <f aca="false">+C113/(3*$D$5)</f>
        <v>#VALUE!</v>
      </c>
      <c r="F113" s="5" t="e">
        <f aca="false">U_debye(B113,TD,$D$5)</f>
        <v>#VALUE!</v>
      </c>
      <c r="G113" s="6" t="e">
        <f aca="false">+G112+0.5*DT*(C113+C112)</f>
        <v>#VALUE!</v>
      </c>
    </row>
    <row r="114" customFormat="false" ht="12.75" hidden="false" customHeight="false" outlineLevel="0" collapsed="false">
      <c r="A114" s="5" t="n">
        <f aca="false">+B114/TD</f>
        <v>1.66666666666667</v>
      </c>
      <c r="B114" s="0" t="n">
        <f aca="false">+B113+DT</f>
        <v>525</v>
      </c>
      <c r="C114" s="0" t="e">
        <f aca="false">Cv_debye(B114,TD,R_J_mol_K)</f>
        <v>#VALUE!</v>
      </c>
      <c r="D114" s="6" t="e">
        <f aca="false">+C114/M_g</f>
        <v>#VALUE!</v>
      </c>
      <c r="E114" s="7" t="e">
        <f aca="false">+C114/(3*$D$5)</f>
        <v>#VALUE!</v>
      </c>
      <c r="F114" s="5" t="e">
        <f aca="false">U_debye(B114,TD,$D$5)</f>
        <v>#VALUE!</v>
      </c>
      <c r="G114" s="6" t="e">
        <f aca="false">+G113+0.5*DT*(C114+C113)</f>
        <v>#VALUE!</v>
      </c>
    </row>
    <row r="115" customFormat="false" ht="12.75" hidden="false" customHeight="false" outlineLevel="0" collapsed="false">
      <c r="A115" s="5" t="n">
        <f aca="false">+B115/TD</f>
        <v>1.68253968253968</v>
      </c>
      <c r="B115" s="0" t="n">
        <f aca="false">+B114+DT</f>
        <v>530</v>
      </c>
      <c r="C115" s="0" t="e">
        <f aca="false">Cv_debye(B115,TD,R_J_mol_K)</f>
        <v>#VALUE!</v>
      </c>
      <c r="D115" s="6" t="e">
        <f aca="false">+C115/M_g</f>
        <v>#VALUE!</v>
      </c>
      <c r="E115" s="7" t="e">
        <f aca="false">+C115/(3*$D$5)</f>
        <v>#VALUE!</v>
      </c>
      <c r="F115" s="5" t="e">
        <f aca="false">U_debye(B115,TD,$D$5)</f>
        <v>#VALUE!</v>
      </c>
      <c r="G115" s="6" t="e">
        <f aca="false">+G114+0.5*DT*(C115+C114)</f>
        <v>#VALUE!</v>
      </c>
    </row>
    <row r="116" customFormat="false" ht="12.75" hidden="false" customHeight="false" outlineLevel="0" collapsed="false">
      <c r="A116" s="5" t="n">
        <f aca="false">+B116/TD</f>
        <v>1.6984126984127</v>
      </c>
      <c r="B116" s="0" t="n">
        <f aca="false">+B115+DT</f>
        <v>535</v>
      </c>
      <c r="C116" s="0" t="e">
        <f aca="false">Cv_debye(B116,TD,R_J_mol_K)</f>
        <v>#VALUE!</v>
      </c>
      <c r="D116" s="6" t="e">
        <f aca="false">+C116/M_g</f>
        <v>#VALUE!</v>
      </c>
      <c r="E116" s="7" t="e">
        <f aca="false">+C116/(3*$D$5)</f>
        <v>#VALUE!</v>
      </c>
      <c r="F116" s="5" t="e">
        <f aca="false">U_debye(B116,TD,$D$5)</f>
        <v>#VALUE!</v>
      </c>
      <c r="G116" s="6" t="e">
        <f aca="false">+G115+0.5*DT*(C116+C115)</f>
        <v>#VALUE!</v>
      </c>
    </row>
    <row r="117" customFormat="false" ht="12.75" hidden="false" customHeight="false" outlineLevel="0" collapsed="false">
      <c r="A117" s="5" t="n">
        <f aca="false">+B117/TD</f>
        <v>1.71428571428571</v>
      </c>
      <c r="B117" s="0" t="n">
        <f aca="false">+B116+DT</f>
        <v>540</v>
      </c>
      <c r="C117" s="0" t="e">
        <f aca="false">Cv_debye(B117,TD,R_J_mol_K)</f>
        <v>#VALUE!</v>
      </c>
      <c r="D117" s="6" t="e">
        <f aca="false">+C117/M_g</f>
        <v>#VALUE!</v>
      </c>
      <c r="E117" s="7" t="e">
        <f aca="false">+C117/(3*$D$5)</f>
        <v>#VALUE!</v>
      </c>
      <c r="F117" s="5" t="e">
        <f aca="false">U_debye(B117,TD,$D$5)</f>
        <v>#VALUE!</v>
      </c>
      <c r="G117" s="6" t="e">
        <f aca="false">+G116+0.5*DT*(C117+C116)</f>
        <v>#VALUE!</v>
      </c>
    </row>
    <row r="118" customFormat="false" ht="12.75" hidden="false" customHeight="false" outlineLevel="0" collapsed="false">
      <c r="A118" s="5" t="n">
        <f aca="false">+B118/TD</f>
        <v>1.73015873015873</v>
      </c>
      <c r="B118" s="0" t="n">
        <f aca="false">+B117+DT</f>
        <v>545</v>
      </c>
      <c r="C118" s="0" t="e">
        <f aca="false">Cv_debye(B118,TD,R_J_mol_K)</f>
        <v>#VALUE!</v>
      </c>
      <c r="D118" s="6" t="e">
        <f aca="false">+C118/M_g</f>
        <v>#VALUE!</v>
      </c>
      <c r="E118" s="7" t="e">
        <f aca="false">+C118/(3*$D$5)</f>
        <v>#VALUE!</v>
      </c>
      <c r="F118" s="5" t="e">
        <f aca="false">U_debye(B118,TD,$D$5)</f>
        <v>#VALUE!</v>
      </c>
      <c r="G118" s="6" t="e">
        <f aca="false">+G117+0.5*DT*(C118+C117)</f>
        <v>#VALUE!</v>
      </c>
    </row>
    <row r="119" customFormat="false" ht="12.75" hidden="false" customHeight="false" outlineLevel="0" collapsed="false">
      <c r="A119" s="5" t="n">
        <f aca="false">+B119/TD</f>
        <v>1.74603174603175</v>
      </c>
      <c r="B119" s="0" t="n">
        <f aca="false">+B118+DT</f>
        <v>550</v>
      </c>
      <c r="C119" s="0" t="e">
        <f aca="false">Cv_debye(B119,TD,R_J_mol_K)</f>
        <v>#VALUE!</v>
      </c>
      <c r="D119" s="6" t="e">
        <f aca="false">+C119/M_g</f>
        <v>#VALUE!</v>
      </c>
      <c r="E119" s="7" t="e">
        <f aca="false">+C119/(3*$D$5)</f>
        <v>#VALUE!</v>
      </c>
      <c r="F119" s="5" t="e">
        <f aca="false">U_debye(B119,TD,$D$5)</f>
        <v>#VALUE!</v>
      </c>
      <c r="G119" s="6" t="e">
        <f aca="false">+G118+0.5*DT*(C119+C118)</f>
        <v>#VALUE!</v>
      </c>
    </row>
    <row r="120" customFormat="false" ht="12.75" hidden="false" customHeight="false" outlineLevel="0" collapsed="false">
      <c r="A120" s="5" t="n">
        <f aca="false">+B120/TD</f>
        <v>1.76190476190476</v>
      </c>
      <c r="B120" s="0" t="n">
        <f aca="false">+B119+DT</f>
        <v>555</v>
      </c>
      <c r="C120" s="0" t="e">
        <f aca="false">Cv_debye(B120,TD,R_J_mol_K)</f>
        <v>#VALUE!</v>
      </c>
      <c r="D120" s="6" t="e">
        <f aca="false">+C120/M_g</f>
        <v>#VALUE!</v>
      </c>
      <c r="E120" s="7" t="e">
        <f aca="false">+C120/(3*$D$5)</f>
        <v>#VALUE!</v>
      </c>
      <c r="F120" s="5" t="e">
        <f aca="false">U_debye(B120,TD,$D$5)</f>
        <v>#VALUE!</v>
      </c>
      <c r="G120" s="6" t="e">
        <f aca="false">+G119+0.5*DT*(C120+C119)</f>
        <v>#VALUE!</v>
      </c>
    </row>
    <row r="121" customFormat="false" ht="12.75" hidden="false" customHeight="false" outlineLevel="0" collapsed="false">
      <c r="A121" s="5" t="n">
        <f aca="false">+B121/TD</f>
        <v>1.77777777777778</v>
      </c>
      <c r="B121" s="0" t="n">
        <f aca="false">+B120+DT</f>
        <v>560</v>
      </c>
      <c r="C121" s="0" t="e">
        <f aca="false">Cv_debye(B121,TD,R_J_mol_K)</f>
        <v>#VALUE!</v>
      </c>
      <c r="D121" s="6" t="e">
        <f aca="false">+C121/M_g</f>
        <v>#VALUE!</v>
      </c>
      <c r="E121" s="7" t="e">
        <f aca="false">+C121/(3*$D$5)</f>
        <v>#VALUE!</v>
      </c>
      <c r="F121" s="5" t="e">
        <f aca="false">U_debye(B121,TD,$D$5)</f>
        <v>#VALUE!</v>
      </c>
      <c r="G121" s="6" t="e">
        <f aca="false">+G120+0.5*DT*(C121+C120)</f>
        <v>#VALUE!</v>
      </c>
    </row>
    <row r="122" customFormat="false" ht="12.75" hidden="false" customHeight="false" outlineLevel="0" collapsed="false">
      <c r="A122" s="5" t="n">
        <f aca="false">+B122/TD</f>
        <v>1.79365079365079</v>
      </c>
      <c r="B122" s="0" t="n">
        <f aca="false">+B121+DT</f>
        <v>565</v>
      </c>
      <c r="C122" s="0" t="e">
        <f aca="false">Cv_debye(B122,TD,R_J_mol_K)</f>
        <v>#VALUE!</v>
      </c>
      <c r="D122" s="6" t="e">
        <f aca="false">+C122/M_g</f>
        <v>#VALUE!</v>
      </c>
      <c r="E122" s="7" t="e">
        <f aca="false">+C122/(3*$D$5)</f>
        <v>#VALUE!</v>
      </c>
      <c r="F122" s="5" t="e">
        <f aca="false">U_debye(B122,TD,$D$5)</f>
        <v>#VALUE!</v>
      </c>
      <c r="G122" s="6" t="e">
        <f aca="false">+G121+0.5*DT*(C122+C121)</f>
        <v>#VALUE!</v>
      </c>
    </row>
    <row r="123" customFormat="false" ht="12.75" hidden="false" customHeight="false" outlineLevel="0" collapsed="false">
      <c r="A123" s="5" t="n">
        <f aca="false">+B123/TD</f>
        <v>1.80952380952381</v>
      </c>
      <c r="B123" s="0" t="n">
        <f aca="false">+B122+DT</f>
        <v>570</v>
      </c>
      <c r="C123" s="0" t="e">
        <f aca="false">Cv_debye(B123,TD,R_J_mol_K)</f>
        <v>#VALUE!</v>
      </c>
      <c r="D123" s="6" t="e">
        <f aca="false">+C123/M_g</f>
        <v>#VALUE!</v>
      </c>
      <c r="E123" s="7" t="e">
        <f aca="false">+C123/(3*$D$5)</f>
        <v>#VALUE!</v>
      </c>
      <c r="F123" s="5" t="e">
        <f aca="false">U_debye(B123,TD,$D$5)</f>
        <v>#VALUE!</v>
      </c>
      <c r="G123" s="6" t="e">
        <f aca="false">+G122+0.5*DT*(C123+C122)</f>
        <v>#VALUE!</v>
      </c>
    </row>
    <row r="124" customFormat="false" ht="12.75" hidden="false" customHeight="false" outlineLevel="0" collapsed="false">
      <c r="A124" s="5" t="n">
        <f aca="false">+B124/TD</f>
        <v>1.82539682539683</v>
      </c>
      <c r="B124" s="0" t="n">
        <f aca="false">+B123+DT</f>
        <v>575</v>
      </c>
      <c r="C124" s="0" t="e">
        <f aca="false">Cv_debye(B124,TD,R_J_mol_K)</f>
        <v>#VALUE!</v>
      </c>
      <c r="D124" s="6" t="e">
        <f aca="false">+C124/M_g</f>
        <v>#VALUE!</v>
      </c>
      <c r="E124" s="7" t="e">
        <f aca="false">+C124/(3*$D$5)</f>
        <v>#VALUE!</v>
      </c>
      <c r="F124" s="5" t="e">
        <f aca="false">U_debye(B124,TD,$D$5)</f>
        <v>#VALUE!</v>
      </c>
      <c r="G124" s="6" t="e">
        <f aca="false">+G123+0.5*DT*(C124+C123)</f>
        <v>#VALUE!</v>
      </c>
    </row>
    <row r="125" customFormat="false" ht="12.75" hidden="false" customHeight="false" outlineLevel="0" collapsed="false">
      <c r="A125" s="5" t="n">
        <f aca="false">+B125/TD</f>
        <v>1.84126984126984</v>
      </c>
      <c r="B125" s="0" t="n">
        <f aca="false">+B124+DT</f>
        <v>580</v>
      </c>
      <c r="C125" s="0" t="e">
        <f aca="false">Cv_debye(B125,TD,R_J_mol_K)</f>
        <v>#VALUE!</v>
      </c>
      <c r="D125" s="6" t="e">
        <f aca="false">+C125/M_g</f>
        <v>#VALUE!</v>
      </c>
      <c r="E125" s="7" t="e">
        <f aca="false">+C125/(3*$D$5)</f>
        <v>#VALUE!</v>
      </c>
      <c r="F125" s="5" t="e">
        <f aca="false">U_debye(B125,TD,$D$5)</f>
        <v>#VALUE!</v>
      </c>
      <c r="G125" s="6" t="e">
        <f aca="false">+G124+0.5*DT*(C125+C124)</f>
        <v>#VALUE!</v>
      </c>
    </row>
    <row r="126" customFormat="false" ht="12.75" hidden="false" customHeight="false" outlineLevel="0" collapsed="false">
      <c r="A126" s="5" t="n">
        <f aca="false">+B126/TD</f>
        <v>1.85714285714286</v>
      </c>
      <c r="B126" s="0" t="n">
        <f aca="false">+B125+DT</f>
        <v>585</v>
      </c>
      <c r="C126" s="0" t="e">
        <f aca="false">Cv_debye(B126,TD,R_J_mol_K)</f>
        <v>#VALUE!</v>
      </c>
      <c r="D126" s="6" t="e">
        <f aca="false">+C126/M_g</f>
        <v>#VALUE!</v>
      </c>
      <c r="E126" s="7" t="e">
        <f aca="false">+C126/(3*$D$5)</f>
        <v>#VALUE!</v>
      </c>
      <c r="F126" s="5" t="e">
        <f aca="false">U_debye(B126,TD,$D$5)</f>
        <v>#VALUE!</v>
      </c>
      <c r="G126" s="6" t="e">
        <f aca="false">+G125+0.5*DT*(C126+C125)</f>
        <v>#VALUE!</v>
      </c>
    </row>
    <row r="127" customFormat="false" ht="12.75" hidden="false" customHeight="false" outlineLevel="0" collapsed="false">
      <c r="A127" s="5" t="n">
        <f aca="false">+B127/TD</f>
        <v>1.87301587301587</v>
      </c>
      <c r="B127" s="0" t="n">
        <f aca="false">+B126+DT</f>
        <v>590</v>
      </c>
      <c r="C127" s="0" t="e">
        <f aca="false">Cv_debye(B127,TD,R_J_mol_K)</f>
        <v>#VALUE!</v>
      </c>
      <c r="D127" s="6" t="e">
        <f aca="false">+C127/M_g</f>
        <v>#VALUE!</v>
      </c>
      <c r="E127" s="7" t="e">
        <f aca="false">+C127/(3*$D$5)</f>
        <v>#VALUE!</v>
      </c>
      <c r="F127" s="5" t="e">
        <f aca="false">U_debye(B127,TD,$D$5)</f>
        <v>#VALUE!</v>
      </c>
      <c r="G127" s="6" t="e">
        <f aca="false">+G126+0.5*DT*(C127+C126)</f>
        <v>#VALUE!</v>
      </c>
    </row>
    <row r="128" customFormat="false" ht="12.75" hidden="false" customHeight="false" outlineLevel="0" collapsed="false">
      <c r="A128" s="5" t="n">
        <f aca="false">+B128/TD</f>
        <v>1.88888888888889</v>
      </c>
      <c r="B128" s="0" t="n">
        <f aca="false">+B127+DT</f>
        <v>595</v>
      </c>
      <c r="C128" s="0" t="e">
        <f aca="false">Cv_debye(B128,TD,R_J_mol_K)</f>
        <v>#VALUE!</v>
      </c>
      <c r="D128" s="6" t="e">
        <f aca="false">+C128/M_g</f>
        <v>#VALUE!</v>
      </c>
      <c r="E128" s="7" t="e">
        <f aca="false">+C128/(3*$D$5)</f>
        <v>#VALUE!</v>
      </c>
      <c r="F128" s="5" t="e">
        <f aca="false">U_debye(B128,TD,$D$5)</f>
        <v>#VALUE!</v>
      </c>
      <c r="G128" s="6" t="e">
        <f aca="false">+G127+0.5*DT*(C128+C127)</f>
        <v>#VALUE!</v>
      </c>
    </row>
    <row r="129" customFormat="false" ht="12.75" hidden="false" customHeight="false" outlineLevel="0" collapsed="false">
      <c r="A129" s="5" t="n">
        <f aca="false">+B129/TD</f>
        <v>1.9047619047619</v>
      </c>
      <c r="B129" s="0" t="n">
        <f aca="false">+B128+DT</f>
        <v>600</v>
      </c>
      <c r="C129" s="0" t="e">
        <f aca="false">Cv_debye(B129,TD,R_J_mol_K)</f>
        <v>#VALUE!</v>
      </c>
      <c r="D129" s="6" t="e">
        <f aca="false">+C129/M_g</f>
        <v>#VALUE!</v>
      </c>
      <c r="E129" s="7" t="e">
        <f aca="false">+C129/(3*$D$5)</f>
        <v>#VALUE!</v>
      </c>
      <c r="F129" s="5" t="e">
        <f aca="false">U_debye(B129,TD,$D$5)</f>
        <v>#VALUE!</v>
      </c>
      <c r="G129" s="6" t="e">
        <f aca="false">+G128+0.5*DT*(C129+C128)</f>
        <v>#VALUE!</v>
      </c>
    </row>
    <row r="130" customFormat="false" ht="12.75" hidden="false" customHeight="false" outlineLevel="0" collapsed="false">
      <c r="A130" s="5" t="n">
        <f aca="false">+B130/TD</f>
        <v>1.92063492063492</v>
      </c>
      <c r="B130" s="0" t="n">
        <f aca="false">+B129+DT</f>
        <v>605</v>
      </c>
      <c r="C130" s="0" t="e">
        <f aca="false">Cv_debye(B130,TD,R_J_mol_K)</f>
        <v>#VALUE!</v>
      </c>
      <c r="D130" s="6" t="e">
        <f aca="false">+C130/M_g</f>
        <v>#VALUE!</v>
      </c>
      <c r="E130" s="7" t="e">
        <f aca="false">+C130/(3*$D$5)</f>
        <v>#VALUE!</v>
      </c>
      <c r="F130" s="5" t="e">
        <f aca="false">U_debye(B130,TD,$D$5)</f>
        <v>#VALUE!</v>
      </c>
      <c r="G130" s="6" t="e">
        <f aca="false">+G129+0.5*DT*(C130+C129)</f>
        <v>#VALUE!</v>
      </c>
    </row>
    <row r="131" customFormat="false" ht="12.75" hidden="false" customHeight="false" outlineLevel="0" collapsed="false">
      <c r="A131" s="5" t="n">
        <f aca="false">+B131/TD</f>
        <v>1.93650793650794</v>
      </c>
      <c r="B131" s="0" t="n">
        <f aca="false">+B130+DT</f>
        <v>610</v>
      </c>
      <c r="C131" s="0" t="e">
        <f aca="false">Cv_debye(B131,TD,R_J_mol_K)</f>
        <v>#VALUE!</v>
      </c>
      <c r="D131" s="6" t="e">
        <f aca="false">+C131/M_g</f>
        <v>#VALUE!</v>
      </c>
      <c r="E131" s="7" t="e">
        <f aca="false">+C131/(3*$D$5)</f>
        <v>#VALUE!</v>
      </c>
      <c r="F131" s="5" t="e">
        <f aca="false">U_debye(B131,TD,$D$5)</f>
        <v>#VALUE!</v>
      </c>
      <c r="G131" s="6" t="e">
        <f aca="false">+G130+0.5*DT*(C131+C130)</f>
        <v>#VALUE!</v>
      </c>
    </row>
    <row r="132" customFormat="false" ht="12.75" hidden="false" customHeight="false" outlineLevel="0" collapsed="false">
      <c r="A132" s="5" t="n">
        <f aca="false">+B132/TD</f>
        <v>1.95238095238095</v>
      </c>
      <c r="B132" s="0" t="n">
        <f aca="false">+B131+DT</f>
        <v>615</v>
      </c>
      <c r="C132" s="0" t="e">
        <f aca="false">Cv_debye(B132,TD,R_J_mol_K)</f>
        <v>#VALUE!</v>
      </c>
      <c r="D132" s="6" t="e">
        <f aca="false">+C132/M_g</f>
        <v>#VALUE!</v>
      </c>
      <c r="E132" s="7" t="e">
        <f aca="false">+C132/(3*$D$5)</f>
        <v>#VALUE!</v>
      </c>
      <c r="F132" s="5" t="e">
        <f aca="false">U_debye(B132,TD,$D$5)</f>
        <v>#VALUE!</v>
      </c>
      <c r="G132" s="6" t="e">
        <f aca="false">+G131+0.5*DT*(C132+C131)</f>
        <v>#VALUE!</v>
      </c>
    </row>
    <row r="133" customFormat="false" ht="12.75" hidden="false" customHeight="false" outlineLevel="0" collapsed="false">
      <c r="A133" s="5" t="n">
        <f aca="false">+B133/TD</f>
        <v>1.96825396825397</v>
      </c>
      <c r="B133" s="0" t="n">
        <f aca="false">+B132+DT</f>
        <v>620</v>
      </c>
      <c r="C133" s="0" t="e">
        <f aca="false">Cv_debye(B133,TD,R_J_mol_K)</f>
        <v>#VALUE!</v>
      </c>
      <c r="D133" s="6" t="e">
        <f aca="false">+C133/M_g</f>
        <v>#VALUE!</v>
      </c>
      <c r="E133" s="7" t="e">
        <f aca="false">+C133/(3*$D$5)</f>
        <v>#VALUE!</v>
      </c>
      <c r="F133" s="5" t="e">
        <f aca="false">U_debye(B133,TD,$D$5)</f>
        <v>#VALUE!</v>
      </c>
      <c r="G133" s="6" t="e">
        <f aca="false">+G132+0.5*DT*(C133+C132)</f>
        <v>#VALUE!</v>
      </c>
    </row>
    <row r="134" customFormat="false" ht="12.75" hidden="false" customHeight="false" outlineLevel="0" collapsed="false">
      <c r="A134" s="5" t="n">
        <f aca="false">+B134/TD</f>
        <v>1.98412698412698</v>
      </c>
      <c r="B134" s="0" t="n">
        <f aca="false">+B133+DT</f>
        <v>625</v>
      </c>
      <c r="C134" s="0" t="e">
        <f aca="false">Cv_debye(B134,TD,R_J_mol_K)</f>
        <v>#VALUE!</v>
      </c>
      <c r="D134" s="6" t="e">
        <f aca="false">+C134/M_g</f>
        <v>#VALUE!</v>
      </c>
      <c r="E134" s="7" t="e">
        <f aca="false">+C134/(3*$D$5)</f>
        <v>#VALUE!</v>
      </c>
      <c r="F134" s="5" t="e">
        <f aca="false">U_debye(B134,TD,$D$5)</f>
        <v>#VALUE!</v>
      </c>
      <c r="G134" s="6" t="e">
        <f aca="false">+G133+0.5*DT*(C134+C133)</f>
        <v>#VALUE!</v>
      </c>
    </row>
    <row r="135" customFormat="false" ht="12.75" hidden="false" customHeight="false" outlineLevel="0" collapsed="false">
      <c r="A135" s="5" t="n">
        <f aca="false">+B135/TD</f>
        <v>2</v>
      </c>
      <c r="B135" s="0" t="n">
        <f aca="false">+B134+DT</f>
        <v>630</v>
      </c>
      <c r="C135" s="0" t="e">
        <f aca="false">Cv_debye(B135,TD,R_J_mol_K)</f>
        <v>#VALUE!</v>
      </c>
      <c r="D135" s="6" t="e">
        <f aca="false">+C135/M_g</f>
        <v>#VALUE!</v>
      </c>
      <c r="E135" s="7" t="e">
        <f aca="false">+C135/(3*$D$5)</f>
        <v>#VALUE!</v>
      </c>
      <c r="F135" s="5" t="e">
        <f aca="false">U_debye(B135,TD,$D$5)</f>
        <v>#VALUE!</v>
      </c>
      <c r="G135" s="6" t="e">
        <f aca="false">+G134+0.5*DT*(C135+C134)</f>
        <v>#VALUE!</v>
      </c>
    </row>
    <row r="136" customFormat="false" ht="12.75" hidden="false" customHeight="false" outlineLevel="0" collapsed="false">
      <c r="A136" s="5" t="n">
        <f aca="false">+B136/TD</f>
        <v>2.01587301587302</v>
      </c>
      <c r="B136" s="0" t="n">
        <f aca="false">+B135+DT</f>
        <v>635</v>
      </c>
      <c r="C136" s="0" t="e">
        <f aca="false">Cv_debye(B136,TD,R_J_mol_K)</f>
        <v>#VALUE!</v>
      </c>
      <c r="D136" s="6" t="e">
        <f aca="false">+C136/M_g</f>
        <v>#VALUE!</v>
      </c>
      <c r="E136" s="7" t="e">
        <f aca="false">+C136/(3*$D$5)</f>
        <v>#VALUE!</v>
      </c>
      <c r="F136" s="5" t="e">
        <f aca="false">U_debye(B136,TD,$D$5)</f>
        <v>#VALUE!</v>
      </c>
      <c r="G136" s="6" t="e">
        <f aca="false">+G135+0.5*DT*(C136+C135)</f>
        <v>#VALUE!</v>
      </c>
    </row>
    <row r="137" customFormat="false" ht="12.75" hidden="false" customHeight="false" outlineLevel="0" collapsed="false">
      <c r="A137" s="5" t="n">
        <f aca="false">+B137/TD</f>
        <v>2.03174603174603</v>
      </c>
      <c r="B137" s="0" t="n">
        <f aca="false">+B136+DT</f>
        <v>640</v>
      </c>
      <c r="C137" s="0" t="e">
        <f aca="false">Cv_debye(B137,TD,R_J_mol_K)</f>
        <v>#VALUE!</v>
      </c>
      <c r="D137" s="6" t="e">
        <f aca="false">+C137/M_g</f>
        <v>#VALUE!</v>
      </c>
      <c r="E137" s="7" t="e">
        <f aca="false">+C137/(3*$D$5)</f>
        <v>#VALUE!</v>
      </c>
      <c r="F137" s="5" t="e">
        <f aca="false">U_debye(B137,TD,$D$5)</f>
        <v>#VALUE!</v>
      </c>
      <c r="G137" s="6" t="e">
        <f aca="false">+G136+0.5*DT*(C137+C136)</f>
        <v>#VALUE!</v>
      </c>
    </row>
    <row r="138" customFormat="false" ht="12.75" hidden="false" customHeight="false" outlineLevel="0" collapsed="false">
      <c r="A138" s="5" t="n">
        <f aca="false">+B138/TD</f>
        <v>2.04761904761905</v>
      </c>
      <c r="B138" s="0" t="n">
        <f aca="false">+B137+DT</f>
        <v>645</v>
      </c>
      <c r="C138" s="0" t="e">
        <f aca="false">Cv_debye(B138,TD,R_J_mol_K)</f>
        <v>#VALUE!</v>
      </c>
      <c r="D138" s="6" t="e">
        <f aca="false">+C138/M_g</f>
        <v>#VALUE!</v>
      </c>
      <c r="E138" s="7" t="e">
        <f aca="false">+C138/(3*$D$5)</f>
        <v>#VALUE!</v>
      </c>
      <c r="F138" s="5" t="e">
        <f aca="false">U_debye(B138,TD,$D$5)</f>
        <v>#VALUE!</v>
      </c>
      <c r="G138" s="6" t="e">
        <f aca="false">+G137+0.5*DT*(C138+C137)</f>
        <v>#VALUE!</v>
      </c>
    </row>
    <row r="139" customFormat="false" ht="12.75" hidden="false" customHeight="false" outlineLevel="0" collapsed="false">
      <c r="A139" s="5" t="n">
        <f aca="false">+B139/TD</f>
        <v>2.06349206349206</v>
      </c>
      <c r="B139" s="0" t="n">
        <f aca="false">+B138+DT</f>
        <v>650</v>
      </c>
      <c r="C139" s="0" t="e">
        <f aca="false">Cv_debye(B139,TD,R_J_mol_K)</f>
        <v>#VALUE!</v>
      </c>
      <c r="D139" s="6" t="e">
        <f aca="false">+C139/M_g</f>
        <v>#VALUE!</v>
      </c>
      <c r="E139" s="7" t="e">
        <f aca="false">+C139/(3*$D$5)</f>
        <v>#VALUE!</v>
      </c>
      <c r="F139" s="5" t="e">
        <f aca="false">U_debye(B139,TD,$D$5)</f>
        <v>#VALUE!</v>
      </c>
      <c r="G139" s="6" t="e">
        <f aca="false">+G138+0.5*DT*(C139+C138)</f>
        <v>#VALUE!</v>
      </c>
    </row>
    <row r="140" customFormat="false" ht="12.75" hidden="false" customHeight="false" outlineLevel="0" collapsed="false">
      <c r="A140" s="5" t="n">
        <f aca="false">+B140/TD</f>
        <v>2.07936507936508</v>
      </c>
      <c r="B140" s="0" t="n">
        <f aca="false">+B139+DT</f>
        <v>655</v>
      </c>
      <c r="C140" s="0" t="e">
        <f aca="false">Cv_debye(B140,TD,R_J_mol_K)</f>
        <v>#VALUE!</v>
      </c>
      <c r="D140" s="6" t="e">
        <f aca="false">+C140/M_g</f>
        <v>#VALUE!</v>
      </c>
      <c r="E140" s="7" t="e">
        <f aca="false">+C140/(3*$D$5)</f>
        <v>#VALUE!</v>
      </c>
      <c r="F140" s="5" t="e">
        <f aca="false">U_debye(B140,TD,$D$5)</f>
        <v>#VALUE!</v>
      </c>
      <c r="G140" s="6" t="e">
        <f aca="false">+G139+0.5*DT*(C140+C139)</f>
        <v>#VALUE!</v>
      </c>
    </row>
    <row r="141" customFormat="false" ht="12.75" hidden="false" customHeight="false" outlineLevel="0" collapsed="false">
      <c r="A141" s="5" t="n">
        <f aca="false">+B141/TD</f>
        <v>2.0952380952381</v>
      </c>
      <c r="B141" s="0" t="n">
        <f aca="false">+B140+DT</f>
        <v>660</v>
      </c>
      <c r="C141" s="0" t="e">
        <f aca="false">Cv_debye(B141,TD,R_J_mol_K)</f>
        <v>#VALUE!</v>
      </c>
      <c r="D141" s="6" t="e">
        <f aca="false">+C141/M_g</f>
        <v>#VALUE!</v>
      </c>
      <c r="E141" s="7" t="e">
        <f aca="false">+C141/(3*$D$5)</f>
        <v>#VALUE!</v>
      </c>
      <c r="F141" s="5" t="e">
        <f aca="false">U_debye(B141,TD,$D$5)</f>
        <v>#VALUE!</v>
      </c>
      <c r="G141" s="6" t="e">
        <f aca="false">+G140+0.5*DT*(C141+C140)</f>
        <v>#VALUE!</v>
      </c>
    </row>
    <row r="142" customFormat="false" ht="12.75" hidden="false" customHeight="false" outlineLevel="0" collapsed="false">
      <c r="A142" s="5" t="n">
        <f aca="false">+B142/TD</f>
        <v>2.11111111111111</v>
      </c>
      <c r="B142" s="0" t="n">
        <f aca="false">+B141+DT</f>
        <v>665</v>
      </c>
      <c r="C142" s="0" t="e">
        <f aca="false">Cv_debye(B142,TD,R_J_mol_K)</f>
        <v>#VALUE!</v>
      </c>
      <c r="D142" s="6" t="e">
        <f aca="false">+C142/M_g</f>
        <v>#VALUE!</v>
      </c>
      <c r="E142" s="7" t="e">
        <f aca="false">+C142/(3*$D$5)</f>
        <v>#VALUE!</v>
      </c>
      <c r="F142" s="5" t="e">
        <f aca="false">U_debye(B142,TD,$D$5)</f>
        <v>#VALUE!</v>
      </c>
      <c r="G142" s="6" t="e">
        <f aca="false">+G141+0.5*DT*(C142+C141)</f>
        <v>#VALUE!</v>
      </c>
    </row>
    <row r="143" customFormat="false" ht="12.75" hidden="false" customHeight="false" outlineLevel="0" collapsed="false">
      <c r="A143" s="5" t="n">
        <f aca="false">+B143/TD</f>
        <v>2.12698412698413</v>
      </c>
      <c r="B143" s="0" t="n">
        <f aca="false">+B142+DT</f>
        <v>670</v>
      </c>
      <c r="C143" s="0" t="e">
        <f aca="false">Cv_debye(B143,TD,R_J_mol_K)</f>
        <v>#VALUE!</v>
      </c>
      <c r="D143" s="6" t="e">
        <f aca="false">+C143/M_g</f>
        <v>#VALUE!</v>
      </c>
      <c r="E143" s="7" t="e">
        <f aca="false">+C143/(3*$D$5)</f>
        <v>#VALUE!</v>
      </c>
      <c r="F143" s="5" t="e">
        <f aca="false">U_debye(B143,TD,$D$5)</f>
        <v>#VALUE!</v>
      </c>
      <c r="G143" s="6" t="e">
        <f aca="false">+G142+0.5*DT*(C143+C142)</f>
        <v>#VALUE!</v>
      </c>
    </row>
    <row r="144" customFormat="false" ht="12.75" hidden="false" customHeight="false" outlineLevel="0" collapsed="false">
      <c r="A144" s="5" t="n">
        <f aca="false">+B144/TD</f>
        <v>2.14285714285714</v>
      </c>
      <c r="B144" s="0" t="n">
        <f aca="false">+B143+DT</f>
        <v>675</v>
      </c>
      <c r="C144" s="0" t="e">
        <f aca="false">Cv_debye(B144,TD,R_J_mol_K)</f>
        <v>#VALUE!</v>
      </c>
      <c r="D144" s="6" t="e">
        <f aca="false">+C144/M_g</f>
        <v>#VALUE!</v>
      </c>
      <c r="E144" s="7" t="e">
        <f aca="false">+C144/(3*$D$5)</f>
        <v>#VALUE!</v>
      </c>
      <c r="F144" s="5" t="e">
        <f aca="false">U_debye(B144,TD,$D$5)</f>
        <v>#VALUE!</v>
      </c>
      <c r="G144" s="6" t="e">
        <f aca="false">+G143+0.5*DT*(C144+C143)</f>
        <v>#VALUE!</v>
      </c>
    </row>
    <row r="145" customFormat="false" ht="12.75" hidden="false" customHeight="false" outlineLevel="0" collapsed="false">
      <c r="A145" s="5" t="n">
        <f aca="false">+B145/TD</f>
        <v>2.15873015873016</v>
      </c>
      <c r="B145" s="0" t="n">
        <f aca="false">+B144+DT</f>
        <v>680</v>
      </c>
      <c r="C145" s="0" t="e">
        <f aca="false">Cv_debye(B145,TD,R_J_mol_K)</f>
        <v>#VALUE!</v>
      </c>
      <c r="D145" s="6" t="e">
        <f aca="false">+C145/M_g</f>
        <v>#VALUE!</v>
      </c>
      <c r="E145" s="7" t="e">
        <f aca="false">+C145/(3*$D$5)</f>
        <v>#VALUE!</v>
      </c>
      <c r="F145" s="5" t="e">
        <f aca="false">U_debye(B145,TD,$D$5)</f>
        <v>#VALUE!</v>
      </c>
      <c r="G145" s="6" t="e">
        <f aca="false">+G144+0.5*DT*(C145+C144)</f>
        <v>#VALUE!</v>
      </c>
    </row>
    <row r="146" customFormat="false" ht="12.75" hidden="false" customHeight="false" outlineLevel="0" collapsed="false">
      <c r="A146" s="5" t="n">
        <f aca="false">+B146/TD</f>
        <v>2.17460317460317</v>
      </c>
      <c r="B146" s="0" t="n">
        <f aca="false">+B145+DT</f>
        <v>685</v>
      </c>
      <c r="C146" s="0" t="e">
        <f aca="false">Cv_debye(B146,TD,R_J_mol_K)</f>
        <v>#VALUE!</v>
      </c>
      <c r="D146" s="6" t="e">
        <f aca="false">+C146/M_g</f>
        <v>#VALUE!</v>
      </c>
      <c r="E146" s="7" t="e">
        <f aca="false">+C146/(3*$D$5)</f>
        <v>#VALUE!</v>
      </c>
      <c r="F146" s="5" t="e">
        <f aca="false">U_debye(B146,TD,$D$5)</f>
        <v>#VALUE!</v>
      </c>
      <c r="G146" s="6" t="e">
        <f aca="false">+G145+0.5*DT*(C146+C145)</f>
        <v>#VALUE!</v>
      </c>
    </row>
    <row r="147" customFormat="false" ht="12.75" hidden="false" customHeight="false" outlineLevel="0" collapsed="false">
      <c r="A147" s="5" t="n">
        <f aca="false">+B147/TD</f>
        <v>2.19047619047619</v>
      </c>
      <c r="B147" s="0" t="n">
        <f aca="false">+B146+DT</f>
        <v>690</v>
      </c>
      <c r="C147" s="0" t="e">
        <f aca="false">Cv_debye(B147,TD,R_J_mol_K)</f>
        <v>#VALUE!</v>
      </c>
      <c r="D147" s="6" t="e">
        <f aca="false">+C147/M_g</f>
        <v>#VALUE!</v>
      </c>
      <c r="E147" s="7" t="e">
        <f aca="false">+C147/(3*$D$5)</f>
        <v>#VALUE!</v>
      </c>
      <c r="F147" s="5" t="e">
        <f aca="false">U_debye(B147,TD,$D$5)</f>
        <v>#VALUE!</v>
      </c>
      <c r="G147" s="6" t="e">
        <f aca="false">+G146+0.5*DT*(C147+C146)</f>
        <v>#VALUE!</v>
      </c>
    </row>
    <row r="148" customFormat="false" ht="12.75" hidden="false" customHeight="false" outlineLevel="0" collapsed="false">
      <c r="A148" s="5" t="n">
        <f aca="false">+B148/TD</f>
        <v>2.20634920634921</v>
      </c>
      <c r="B148" s="0" t="n">
        <f aca="false">+B147+DT</f>
        <v>695</v>
      </c>
      <c r="C148" s="0" t="e">
        <f aca="false">Cv_debye(B148,TD,R_J_mol_K)</f>
        <v>#VALUE!</v>
      </c>
      <c r="D148" s="6" t="e">
        <f aca="false">+C148/M_g</f>
        <v>#VALUE!</v>
      </c>
      <c r="E148" s="7" t="e">
        <f aca="false">+C148/(3*$D$5)</f>
        <v>#VALUE!</v>
      </c>
      <c r="F148" s="5" t="e">
        <f aca="false">U_debye(B148,TD,$D$5)</f>
        <v>#VALUE!</v>
      </c>
      <c r="G148" s="6" t="e">
        <f aca="false">+G147+0.5*DT*(C148+C147)</f>
        <v>#VALUE!</v>
      </c>
    </row>
    <row r="149" customFormat="false" ht="12.75" hidden="false" customHeight="false" outlineLevel="0" collapsed="false">
      <c r="A149" s="5" t="n">
        <f aca="false">+B149/TD</f>
        <v>2.22222222222222</v>
      </c>
      <c r="B149" s="0" t="n">
        <f aca="false">+B148+DT</f>
        <v>700</v>
      </c>
      <c r="C149" s="0" t="e">
        <f aca="false">Cv_debye(B149,TD,R_J_mol_K)</f>
        <v>#VALUE!</v>
      </c>
      <c r="D149" s="6" t="e">
        <f aca="false">+C149/M_g</f>
        <v>#VALUE!</v>
      </c>
      <c r="E149" s="7" t="e">
        <f aca="false">+C149/(3*$D$5)</f>
        <v>#VALUE!</v>
      </c>
      <c r="F149" s="5" t="e">
        <f aca="false">U_debye(B149,TD,$D$5)</f>
        <v>#VALUE!</v>
      </c>
      <c r="G149" s="6" t="e">
        <f aca="false">+G148+0.5*DT*(C149+C148)</f>
        <v>#VALUE!</v>
      </c>
    </row>
    <row r="150" customFormat="false" ht="12.75" hidden="false" customHeight="false" outlineLevel="0" collapsed="false">
      <c r="A150" s="5" t="n">
        <f aca="false">+B150/TD</f>
        <v>2.23809523809524</v>
      </c>
      <c r="B150" s="0" t="n">
        <f aca="false">+B149+DT</f>
        <v>705</v>
      </c>
      <c r="C150" s="0" t="e">
        <f aca="false">Cv_debye(B150,TD,R_J_mol_K)</f>
        <v>#VALUE!</v>
      </c>
      <c r="D150" s="6" t="e">
        <f aca="false">+C150/M_g</f>
        <v>#VALUE!</v>
      </c>
      <c r="E150" s="7" t="e">
        <f aca="false">+C150/(3*$D$5)</f>
        <v>#VALUE!</v>
      </c>
      <c r="F150" s="5" t="e">
        <f aca="false">U_debye(B150,TD,$D$5)</f>
        <v>#VALUE!</v>
      </c>
      <c r="G150" s="6" t="e">
        <f aca="false">+G149+0.5*DT*(C150+C149)</f>
        <v>#VALUE!</v>
      </c>
    </row>
    <row r="151" customFormat="false" ht="12.75" hidden="false" customHeight="false" outlineLevel="0" collapsed="false">
      <c r="A151" s="5" t="n">
        <f aca="false">+B151/TD</f>
        <v>2.25396825396825</v>
      </c>
      <c r="B151" s="0" t="n">
        <f aca="false">+B150+DT</f>
        <v>710</v>
      </c>
      <c r="C151" s="0" t="e">
        <f aca="false">Cv_debye(B151,TD,R_J_mol_K)</f>
        <v>#VALUE!</v>
      </c>
      <c r="D151" s="6" t="e">
        <f aca="false">+C151/M_g</f>
        <v>#VALUE!</v>
      </c>
      <c r="E151" s="7" t="e">
        <f aca="false">+C151/(3*$D$5)</f>
        <v>#VALUE!</v>
      </c>
      <c r="F151" s="5" t="e">
        <f aca="false">U_debye(B151,TD,$D$5)</f>
        <v>#VALUE!</v>
      </c>
      <c r="G151" s="6" t="e">
        <f aca="false">+G150+0.5*DT*(C151+C150)</f>
        <v>#VALUE!</v>
      </c>
    </row>
    <row r="152" customFormat="false" ht="12.75" hidden="false" customHeight="false" outlineLevel="0" collapsed="false">
      <c r="A152" s="5" t="n">
        <f aca="false">+B152/TD</f>
        <v>2.26984126984127</v>
      </c>
      <c r="B152" s="0" t="n">
        <f aca="false">+B151+DT</f>
        <v>715</v>
      </c>
      <c r="C152" s="0" t="e">
        <f aca="false">Cv_debye(B152,TD,R_J_mol_K)</f>
        <v>#VALUE!</v>
      </c>
      <c r="D152" s="6" t="e">
        <f aca="false">+C152/M_g</f>
        <v>#VALUE!</v>
      </c>
      <c r="E152" s="7" t="e">
        <f aca="false">+C152/(3*$D$5)</f>
        <v>#VALUE!</v>
      </c>
      <c r="F152" s="5" t="e">
        <f aca="false">U_debye(B152,TD,$D$5)</f>
        <v>#VALUE!</v>
      </c>
      <c r="G152" s="6" t="e">
        <f aca="false">+G151+0.5*DT*(C152+C151)</f>
        <v>#VALUE!</v>
      </c>
    </row>
    <row r="153" customFormat="false" ht="12.75" hidden="false" customHeight="false" outlineLevel="0" collapsed="false">
      <c r="A153" s="5" t="n">
        <f aca="false">+B153/TD</f>
        <v>2.28571428571429</v>
      </c>
      <c r="B153" s="0" t="n">
        <f aca="false">+B152+DT</f>
        <v>720</v>
      </c>
      <c r="C153" s="0" t="e">
        <f aca="false">Cv_debye(B153,TD,R_J_mol_K)</f>
        <v>#VALUE!</v>
      </c>
      <c r="D153" s="6" t="e">
        <f aca="false">+C153/M_g</f>
        <v>#VALUE!</v>
      </c>
      <c r="E153" s="7" t="e">
        <f aca="false">+C153/(3*$D$5)</f>
        <v>#VALUE!</v>
      </c>
      <c r="F153" s="5" t="e">
        <f aca="false">U_debye(B153,TD,$D$5)</f>
        <v>#VALUE!</v>
      </c>
      <c r="G153" s="6" t="e">
        <f aca="false">+G152+0.5*DT*(C153+C152)</f>
        <v>#VALUE!</v>
      </c>
    </row>
    <row r="154" customFormat="false" ht="12.75" hidden="false" customHeight="false" outlineLevel="0" collapsed="false">
      <c r="A154" s="5" t="n">
        <f aca="false">+B154/TD</f>
        <v>2.3015873015873</v>
      </c>
      <c r="B154" s="0" t="n">
        <f aca="false">+B153+DT</f>
        <v>725</v>
      </c>
      <c r="C154" s="0" t="e">
        <f aca="false">Cv_debye(B154,TD,R_J_mol_K)</f>
        <v>#VALUE!</v>
      </c>
      <c r="D154" s="6" t="e">
        <f aca="false">+C154/M_g</f>
        <v>#VALUE!</v>
      </c>
      <c r="E154" s="7" t="e">
        <f aca="false">+C154/(3*$D$5)</f>
        <v>#VALUE!</v>
      </c>
      <c r="F154" s="5" t="e">
        <f aca="false">U_debye(B154,TD,$D$5)</f>
        <v>#VALUE!</v>
      </c>
      <c r="G154" s="6" t="e">
        <f aca="false">+G153+0.5*DT*(C154+C153)</f>
        <v>#VALUE!</v>
      </c>
    </row>
    <row r="155" customFormat="false" ht="12.75" hidden="false" customHeight="false" outlineLevel="0" collapsed="false">
      <c r="A155" s="5" t="n">
        <f aca="false">+B155/TD</f>
        <v>2.31746031746032</v>
      </c>
      <c r="B155" s="0" t="n">
        <f aca="false">+B154+DT</f>
        <v>730</v>
      </c>
      <c r="C155" s="0" t="e">
        <f aca="false">Cv_debye(B155,TD,R_J_mol_K)</f>
        <v>#VALUE!</v>
      </c>
      <c r="D155" s="6" t="e">
        <f aca="false">+C155/M_g</f>
        <v>#VALUE!</v>
      </c>
      <c r="E155" s="7" t="e">
        <f aca="false">+C155/(3*$D$5)</f>
        <v>#VALUE!</v>
      </c>
      <c r="F155" s="5" t="e">
        <f aca="false">U_debye(B155,TD,$D$5)</f>
        <v>#VALUE!</v>
      </c>
      <c r="G155" s="6" t="e">
        <f aca="false">+G154+0.5*DT*(C155+C154)</f>
        <v>#VALUE!</v>
      </c>
    </row>
    <row r="156" customFormat="false" ht="12.75" hidden="false" customHeight="false" outlineLevel="0" collapsed="false">
      <c r="A156" s="5" t="n">
        <f aca="false">+B156/TD</f>
        <v>2.33333333333333</v>
      </c>
      <c r="B156" s="0" t="n">
        <f aca="false">+B155+DT</f>
        <v>735</v>
      </c>
      <c r="C156" s="0" t="e">
        <f aca="false">Cv_debye(B156,TD,R_J_mol_K)</f>
        <v>#VALUE!</v>
      </c>
      <c r="D156" s="6" t="e">
        <f aca="false">+C156/M_g</f>
        <v>#VALUE!</v>
      </c>
      <c r="E156" s="7" t="e">
        <f aca="false">+C156/(3*$D$5)</f>
        <v>#VALUE!</v>
      </c>
      <c r="F156" s="5" t="e">
        <f aca="false">U_debye(B156,TD,$D$5)</f>
        <v>#VALUE!</v>
      </c>
      <c r="G156" s="6" t="e">
        <f aca="false">+G155+0.5*DT*(C156+C155)</f>
        <v>#VALUE!</v>
      </c>
    </row>
    <row r="157" customFormat="false" ht="12.75" hidden="false" customHeight="false" outlineLevel="0" collapsed="false">
      <c r="A157" s="5" t="n">
        <f aca="false">+B157/TD</f>
        <v>2.34920634920635</v>
      </c>
      <c r="B157" s="0" t="n">
        <f aca="false">+B156+DT</f>
        <v>740</v>
      </c>
      <c r="C157" s="0" t="e">
        <f aca="false">Cv_debye(B157,TD,R_J_mol_K)</f>
        <v>#VALUE!</v>
      </c>
      <c r="D157" s="6" t="e">
        <f aca="false">+C157/M_g</f>
        <v>#VALUE!</v>
      </c>
      <c r="E157" s="7" t="e">
        <f aca="false">+C157/(3*$D$5)</f>
        <v>#VALUE!</v>
      </c>
      <c r="F157" s="5" t="e">
        <f aca="false">U_debye(B157,TD,$D$5)</f>
        <v>#VALUE!</v>
      </c>
      <c r="G157" s="6" t="e">
        <f aca="false">+G156+0.5*DT*(C157+C156)</f>
        <v>#VALUE!</v>
      </c>
    </row>
    <row r="158" customFormat="false" ht="12.75" hidden="false" customHeight="false" outlineLevel="0" collapsed="false">
      <c r="A158" s="5" t="n">
        <f aca="false">+B158/TD</f>
        <v>2.36507936507937</v>
      </c>
      <c r="B158" s="0" t="n">
        <f aca="false">+B157+DT</f>
        <v>745</v>
      </c>
      <c r="C158" s="0" t="e">
        <f aca="false">Cv_debye(B158,TD,R_J_mol_K)</f>
        <v>#VALUE!</v>
      </c>
      <c r="D158" s="6" t="e">
        <f aca="false">+C158/M_g</f>
        <v>#VALUE!</v>
      </c>
      <c r="E158" s="7" t="e">
        <f aca="false">+C158/(3*$D$5)</f>
        <v>#VALUE!</v>
      </c>
      <c r="F158" s="5" t="e">
        <f aca="false">U_debye(B158,TD,$D$5)</f>
        <v>#VALUE!</v>
      </c>
      <c r="G158" s="6" t="e">
        <f aca="false">+G157+0.5*DT*(C158+C157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6" min="6" style="0" width="12.14"/>
    <col collapsed="false" customWidth="true" hidden="false" outlineLevel="0" max="7" min="7" style="0" width="17.14"/>
    <col collapsed="false" customWidth="true" hidden="false" outlineLevel="0" max="8" min="8" style="0" width="16.56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2</v>
      </c>
    </row>
    <row r="3" customFormat="false" ht="54" hidden="false" customHeight="false" outlineLevel="0" collapsed="false">
      <c r="A3" s="8" t="s">
        <v>13</v>
      </c>
      <c r="B3" s="8" t="s">
        <v>14</v>
      </c>
      <c r="C3" s="8" t="s">
        <v>15</v>
      </c>
      <c r="D3" s="9" t="s">
        <v>16</v>
      </c>
      <c r="E3" s="10" t="s">
        <v>17</v>
      </c>
      <c r="F3" s="9" t="s">
        <v>18</v>
      </c>
      <c r="G3" s="11" t="s">
        <v>19</v>
      </c>
      <c r="H3" s="12" t="s">
        <v>20</v>
      </c>
      <c r="I3" s="13" t="s">
        <v>21</v>
      </c>
      <c r="J3" s="13" t="s">
        <v>22</v>
      </c>
      <c r="K3" s="14" t="s">
        <v>23</v>
      </c>
      <c r="M3" s="15" t="s">
        <v>24</v>
      </c>
    </row>
    <row r="4" customFormat="false" ht="18" hidden="false" customHeight="false" outlineLevel="0" collapsed="false">
      <c r="F4" s="16"/>
      <c r="G4" s="0" t="s">
        <v>25</v>
      </c>
      <c r="K4" s="17"/>
    </row>
    <row r="5" customFormat="false" ht="18" hidden="false" customHeight="false" outlineLevel="0" collapsed="false">
      <c r="A5" s="18" t="n">
        <v>1</v>
      </c>
      <c r="B5" s="18" t="s">
        <v>26</v>
      </c>
      <c r="C5" s="18" t="n">
        <v>63.54</v>
      </c>
      <c r="D5" s="13" t="n">
        <v>306.34</v>
      </c>
      <c r="E5" s="18" t="n">
        <v>197.7</v>
      </c>
      <c r="F5" s="13" t="n">
        <v>135</v>
      </c>
      <c r="G5" s="19" t="n">
        <f aca="false">+E5*F5</f>
        <v>26689.5</v>
      </c>
      <c r="H5" s="19" t="e">
        <f aca="false">(D5/C5)*(U_debye(J5,K5,R_J_mol_K)-U_debye(I5,K5,R_J_mol_K))</f>
        <v>#VALUE!</v>
      </c>
      <c r="I5" s="13" t="n">
        <v>77</v>
      </c>
      <c r="J5" s="13" t="n">
        <v>304</v>
      </c>
      <c r="K5" s="20" t="n">
        <v>119</v>
      </c>
      <c r="L5" s="18"/>
      <c r="M5" s="21" t="e">
        <f aca="false">+G5/H5</f>
        <v>#VALUE!</v>
      </c>
    </row>
    <row r="6" customFormat="false" ht="18" hidden="false" customHeight="false" outlineLevel="0" collapsed="false">
      <c r="F6" s="22"/>
      <c r="G6" s="23"/>
      <c r="H6" s="23"/>
      <c r="K6" s="24"/>
      <c r="M6" s="25"/>
    </row>
    <row r="7" customFormat="false" ht="18" hidden="false" customHeight="false" outlineLevel="0" collapsed="false">
      <c r="A7" s="0" t="n">
        <v>2</v>
      </c>
      <c r="B7" s="0" t="s">
        <v>27</v>
      </c>
      <c r="C7" s="0" t="n">
        <v>27</v>
      </c>
      <c r="D7" s="0" t="n">
        <f aca="false">0.604*C7</f>
        <v>16.308</v>
      </c>
      <c r="E7" s="0" t="n">
        <v>197.7</v>
      </c>
      <c r="F7" s="22" t="n">
        <v>12.9</v>
      </c>
      <c r="G7" s="23" t="n">
        <f aca="false">+E7*F7</f>
        <v>2550.33</v>
      </c>
      <c r="H7" s="23" t="e">
        <f aca="false">(D7/C7)*(U_debye(J7,K7,R_J_mol_K)-U_debye(I7,K7,R_J_mol_K))</f>
        <v>#VALUE!</v>
      </c>
      <c r="I7" s="0" t="n">
        <v>77</v>
      </c>
      <c r="J7" s="0" t="n">
        <v>294</v>
      </c>
      <c r="K7" s="24" t="n">
        <v>375</v>
      </c>
      <c r="M7" s="25" t="e">
        <f aca="false">+G7/H7</f>
        <v>#VALUE!</v>
      </c>
    </row>
    <row r="8" customFormat="false" ht="18" hidden="false" customHeight="false" outlineLevel="0" collapsed="false">
      <c r="A8" s="0" t="n">
        <v>3</v>
      </c>
      <c r="B8" s="0" t="s">
        <v>26</v>
      </c>
      <c r="C8" s="0" t="n">
        <v>63.54</v>
      </c>
      <c r="D8" s="0" t="n">
        <v>306.34</v>
      </c>
      <c r="E8" s="0" t="n">
        <v>197.7</v>
      </c>
      <c r="F8" s="22" t="n">
        <v>135</v>
      </c>
      <c r="G8" s="23" t="n">
        <f aca="false">+E8*F8</f>
        <v>26689.5</v>
      </c>
      <c r="H8" s="23" t="e">
        <f aca="false">(D8/C8)*(U_debye(J8,K8,R_J_mol_K)-U_debye(I8,K8,R_J_mol_K))</f>
        <v>#VALUE!</v>
      </c>
      <c r="I8" s="0" t="n">
        <v>77</v>
      </c>
      <c r="J8" s="0" t="n">
        <v>304</v>
      </c>
      <c r="K8" s="24" t="n">
        <v>133</v>
      </c>
      <c r="M8" s="25" t="e">
        <f aca="false">+G8/H8</f>
        <v>#VALUE!</v>
      </c>
    </row>
    <row r="9" customFormat="false" ht="18" hidden="false" customHeight="false" outlineLevel="0" collapsed="false">
      <c r="A9" s="0" t="n">
        <v>4</v>
      </c>
      <c r="B9" s="0" t="s">
        <v>26</v>
      </c>
      <c r="C9" s="0" t="n">
        <v>63.54</v>
      </c>
      <c r="D9" s="0" t="n">
        <v>306.34</v>
      </c>
      <c r="E9" s="0" t="n">
        <v>197.7</v>
      </c>
      <c r="F9" s="22" t="n">
        <v>135</v>
      </c>
      <c r="G9" s="23" t="n">
        <f aca="false">+E9*F9</f>
        <v>26689.5</v>
      </c>
      <c r="H9" s="23" t="e">
        <f aca="false">(D9/C9)*(U_debye(J9,K9,R_J_mol_K)-U_debye(I9,K9,R_J_mol_K))</f>
        <v>#VALUE!</v>
      </c>
      <c r="I9" s="0" t="n">
        <v>77</v>
      </c>
      <c r="J9" s="0" t="n">
        <v>304</v>
      </c>
      <c r="K9" s="24" t="n">
        <v>133</v>
      </c>
      <c r="M9" s="25" t="e">
        <f aca="false">+G9/H9</f>
        <v>#VALUE!</v>
      </c>
    </row>
    <row r="10" customFormat="false" ht="18" hidden="false" customHeight="false" outlineLevel="0" collapsed="false">
      <c r="G10" s="23" t="n">
        <f aca="false">+E10*F10</f>
        <v>0</v>
      </c>
      <c r="K10" s="24"/>
    </row>
    <row r="11" customFormat="false" ht="18" hidden="false" customHeight="false" outlineLevel="0" collapsed="false">
      <c r="G11" s="23" t="n">
        <f aca="false">+E11*F11</f>
        <v>0</v>
      </c>
      <c r="K11" s="24"/>
    </row>
    <row r="12" customFormat="false" ht="18" hidden="false" customHeight="false" outlineLevel="0" collapsed="false">
      <c r="G12" s="23" t="n">
        <f aca="false">+E12*F12</f>
        <v>0</v>
      </c>
      <c r="K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22:38:48Z</dcterms:created>
  <dc:creator>LABO 4y5</dc:creator>
  <dc:description/>
  <dc:language>en-US</dc:language>
  <cp:lastModifiedBy>Salvador Gil</cp:lastModifiedBy>
  <dcterms:modified xsi:type="dcterms:W3CDTF">2006-02-08T00:44:45Z</dcterms:modified>
  <cp:revision>0</cp:revision>
  <dc:subject/>
  <dc:title/>
</cp:coreProperties>
</file>